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3055.6</c:v>
                </c:pt>
                <c:pt idx="1">
                  <c:v>2824.3</c:v>
                </c:pt>
                <c:pt idx="2">
                  <c:v>3038.9</c:v>
                </c:pt>
                <c:pt idx="3">
                  <c:v>2724.5</c:v>
                </c:pt>
                <c:pt idx="4">
                  <c:v>3516.7</c:v>
                </c:pt>
                <c:pt idx="5">
                  <c:v>5065</c:v>
                </c:pt>
                <c:pt idx="6">
                  <c:v>706640</c:v>
                </c:pt>
                <c:pt idx="7">
                  <c:v>457060</c:v>
                </c:pt>
              </c:numCache>
            </c:numRef>
          </c:val>
        </c:ser>
        <c:gapWidth val="150"/>
        <c:overlap val="0"/>
        <c:axId val="16121362"/>
        <c:axId val="2879585"/>
      </c:barChart>
      <c:catAx>
        <c:axId val="16121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585"/>
        <c:crossesAt val="0"/>
        <c:auto val="1"/>
        <c:lblAlgn val="ctr"/>
        <c:lblOffset val="100"/>
        <c:noMultiLvlLbl val="0"/>
      </c:catAx>
      <c:valAx>
        <c:axId val="28795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1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609762824048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291.49</c:v>
                </c:pt>
                <c:pt idx="1">
                  <c:v>485.34</c:v>
                </c:pt>
                <c:pt idx="2">
                  <c:v>1072.2</c:v>
                </c:pt>
                <c:pt idx="3">
                  <c:v>1206.6</c:v>
                </c:pt>
                <c:pt idx="4">
                  <c:v>1342.5</c:v>
                </c:pt>
                <c:pt idx="5">
                  <c:v>1470.2</c:v>
                </c:pt>
                <c:pt idx="6">
                  <c:v>1577.8</c:v>
                </c:pt>
                <c:pt idx="7">
                  <c:v>1664</c:v>
                </c:pt>
                <c:pt idx="8">
                  <c:v>1731.2</c:v>
                </c:pt>
                <c:pt idx="9">
                  <c:v>1783.2</c:v>
                </c:pt>
                <c:pt idx="10">
                  <c:v>1823.9</c:v>
                </c:pt>
                <c:pt idx="11">
                  <c:v>1857.4</c:v>
                </c:pt>
                <c:pt idx="12">
                  <c:v>1886.6</c:v>
                </c:pt>
                <c:pt idx="13">
                  <c:v>1916.2</c:v>
                </c:pt>
                <c:pt idx="14">
                  <c:v>1943.1</c:v>
                </c:pt>
                <c:pt idx="15">
                  <c:v>1967.9</c:v>
                </c:pt>
                <c:pt idx="16">
                  <c:v>1980</c:v>
                </c:pt>
                <c:pt idx="17">
                  <c:v>2002.7</c:v>
                </c:pt>
                <c:pt idx="18">
                  <c:v>2024.5</c:v>
                </c:pt>
                <c:pt idx="19">
                  <c:v>2045.6</c:v>
                </c:pt>
                <c:pt idx="20">
                  <c:v>2066.7</c:v>
                </c:pt>
                <c:pt idx="21">
                  <c:v>2088.2</c:v>
                </c:pt>
                <c:pt idx="22">
                  <c:v>2109.2</c:v>
                </c:pt>
                <c:pt idx="23">
                  <c:v>2130.6</c:v>
                </c:pt>
                <c:pt idx="24">
                  <c:v>2152.4</c:v>
                </c:pt>
                <c:pt idx="25">
                  <c:v>2175.7</c:v>
                </c:pt>
                <c:pt idx="26">
                  <c:v>2198.9</c:v>
                </c:pt>
                <c:pt idx="27">
                  <c:v>2225</c:v>
                </c:pt>
                <c:pt idx="28">
                  <c:v>2251.6</c:v>
                </c:pt>
                <c:pt idx="29">
                  <c:v>2281.6</c:v>
                </c:pt>
                <c:pt idx="30">
                  <c:v>2312.3</c:v>
                </c:pt>
                <c:pt idx="31">
                  <c:v>2346.2</c:v>
                </c:pt>
                <c:pt idx="32">
                  <c:v>2375.4</c:v>
                </c:pt>
                <c:pt idx="33">
                  <c:v>2406.8</c:v>
                </c:pt>
                <c:pt idx="34">
                  <c:v>2440.5</c:v>
                </c:pt>
                <c:pt idx="35">
                  <c:v>2471.4</c:v>
                </c:pt>
                <c:pt idx="36">
                  <c:v>2496.9</c:v>
                </c:pt>
                <c:pt idx="37">
                  <c:v>2524.6</c:v>
                </c:pt>
                <c:pt idx="38">
                  <c:v>2540.7</c:v>
                </c:pt>
                <c:pt idx="39">
                  <c:v>2568.3</c:v>
                </c:pt>
                <c:pt idx="40">
                  <c:v>2582.8</c:v>
                </c:pt>
                <c:pt idx="41">
                  <c:v>2633.3</c:v>
                </c:pt>
                <c:pt idx="42">
                  <c:v>2682.8</c:v>
                </c:pt>
                <c:pt idx="43">
                  <c:v>2760.7</c:v>
                </c:pt>
                <c:pt idx="44">
                  <c:v>2819.7</c:v>
                </c:pt>
                <c:pt idx="45">
                  <c:v>2904.9</c:v>
                </c:pt>
                <c:pt idx="46">
                  <c:v>3111.2</c:v>
                </c:pt>
                <c:pt idx="47">
                  <c:v>3198.5</c:v>
                </c:pt>
                <c:pt idx="48">
                  <c:v>3375.8</c:v>
                </c:pt>
                <c:pt idx="49">
                  <c:v>3500</c:v>
                </c:pt>
                <c:pt idx="50">
                  <c:v>3657</c:v>
                </c:pt>
                <c:pt idx="51">
                  <c:v>3785.5</c:v>
                </c:pt>
                <c:pt idx="52">
                  <c:v>3982.9</c:v>
                </c:pt>
                <c:pt idx="53">
                  <c:v>4165.1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635.59</c:v>
                </c:pt>
                <c:pt idx="1">
                  <c:v>-781.63</c:v>
                </c:pt>
                <c:pt idx="2">
                  <c:v>-433.56</c:v>
                </c:pt>
                <c:pt idx="3">
                  <c:v>-504.33</c:v>
                </c:pt>
                <c:pt idx="4">
                  <c:v>-531.56</c:v>
                </c:pt>
                <c:pt idx="5">
                  <c:v>-521.78</c:v>
                </c:pt>
                <c:pt idx="6">
                  <c:v>-488.77</c:v>
                </c:pt>
                <c:pt idx="7">
                  <c:v>-444.56</c:v>
                </c:pt>
                <c:pt idx="8">
                  <c:v>-397.51</c:v>
                </c:pt>
                <c:pt idx="9">
                  <c:v>-353.81</c:v>
                </c:pt>
                <c:pt idx="10">
                  <c:v>-317.84</c:v>
                </c:pt>
                <c:pt idx="11">
                  <c:v>-287.65</c:v>
                </c:pt>
                <c:pt idx="12">
                  <c:v>-262.03</c:v>
                </c:pt>
                <c:pt idx="13">
                  <c:v>-242.21</c:v>
                </c:pt>
                <c:pt idx="14">
                  <c:v>-224.95</c:v>
                </c:pt>
                <c:pt idx="15">
                  <c:v>-210.74</c:v>
                </c:pt>
                <c:pt idx="16">
                  <c:v>-201.49</c:v>
                </c:pt>
                <c:pt idx="17">
                  <c:v>-192.68</c:v>
                </c:pt>
                <c:pt idx="18">
                  <c:v>-186.36</c:v>
                </c:pt>
                <c:pt idx="19">
                  <c:v>-182.16</c:v>
                </c:pt>
                <c:pt idx="20">
                  <c:v>-178.67</c:v>
                </c:pt>
                <c:pt idx="21">
                  <c:v>-177.11</c:v>
                </c:pt>
                <c:pt idx="22">
                  <c:v>-176.83</c:v>
                </c:pt>
                <c:pt idx="23">
                  <c:v>-177.84</c:v>
                </c:pt>
                <c:pt idx="24">
                  <c:v>-180.78</c:v>
                </c:pt>
                <c:pt idx="25">
                  <c:v>-184.81</c:v>
                </c:pt>
                <c:pt idx="26">
                  <c:v>-191.18</c:v>
                </c:pt>
                <c:pt idx="27">
                  <c:v>-198.11</c:v>
                </c:pt>
                <c:pt idx="28">
                  <c:v>-205.89</c:v>
                </c:pt>
                <c:pt idx="29">
                  <c:v>-214.83</c:v>
                </c:pt>
                <c:pt idx="30">
                  <c:v>-223.45</c:v>
                </c:pt>
                <c:pt idx="31">
                  <c:v>-231.13</c:v>
                </c:pt>
                <c:pt idx="32">
                  <c:v>-237.17</c:v>
                </c:pt>
                <c:pt idx="33">
                  <c:v>-242.81</c:v>
                </c:pt>
                <c:pt idx="34">
                  <c:v>-243.9</c:v>
                </c:pt>
                <c:pt idx="35">
                  <c:v>-248.01</c:v>
                </c:pt>
                <c:pt idx="36">
                  <c:v>-253.47</c:v>
                </c:pt>
                <c:pt idx="37">
                  <c:v>-271.87</c:v>
                </c:pt>
                <c:pt idx="38">
                  <c:v>-289.9</c:v>
                </c:pt>
                <c:pt idx="39">
                  <c:v>-327.61</c:v>
                </c:pt>
                <c:pt idx="40">
                  <c:v>-332.12</c:v>
                </c:pt>
                <c:pt idx="41">
                  <c:v>-422.67</c:v>
                </c:pt>
                <c:pt idx="42">
                  <c:v>-485.06</c:v>
                </c:pt>
                <c:pt idx="43">
                  <c:v>-560.74</c:v>
                </c:pt>
                <c:pt idx="44">
                  <c:v>-612.86</c:v>
                </c:pt>
                <c:pt idx="45">
                  <c:v>-674.06</c:v>
                </c:pt>
                <c:pt idx="46">
                  <c:v>-786.22</c:v>
                </c:pt>
                <c:pt idx="47">
                  <c:v>-915.18</c:v>
                </c:pt>
                <c:pt idx="48">
                  <c:v>-1013.4</c:v>
                </c:pt>
                <c:pt idx="49">
                  <c:v>-1081</c:v>
                </c:pt>
                <c:pt idx="50">
                  <c:v>-1164</c:v>
                </c:pt>
                <c:pt idx="51">
                  <c:v>-1315.1</c:v>
                </c:pt>
                <c:pt idx="52">
                  <c:v>-1385.2</c:v>
                </c:pt>
                <c:pt idx="53">
                  <c:v>-1499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325.78</c:v>
                </c:pt>
                <c:pt idx="1">
                  <c:v>518.7</c:v>
                </c:pt>
                <c:pt idx="2">
                  <c:v>712.39</c:v>
                </c:pt>
                <c:pt idx="3">
                  <c:v>1178.8</c:v>
                </c:pt>
                <c:pt idx="4">
                  <c:v>1294.9</c:v>
                </c:pt>
                <c:pt idx="5">
                  <c:v>1402.6</c:v>
                </c:pt>
                <c:pt idx="6">
                  <c:v>1491.8</c:v>
                </c:pt>
                <c:pt idx="7">
                  <c:v>1562.5</c:v>
                </c:pt>
                <c:pt idx="8">
                  <c:v>1617.1</c:v>
                </c:pt>
                <c:pt idx="9">
                  <c:v>1660.1</c:v>
                </c:pt>
                <c:pt idx="10">
                  <c:v>1693.6</c:v>
                </c:pt>
                <c:pt idx="11">
                  <c:v>1721.2</c:v>
                </c:pt>
                <c:pt idx="12">
                  <c:v>1746.1</c:v>
                </c:pt>
                <c:pt idx="13">
                  <c:v>1770.5</c:v>
                </c:pt>
                <c:pt idx="14">
                  <c:v>1792.1</c:v>
                </c:pt>
                <c:pt idx="15">
                  <c:v>1812</c:v>
                </c:pt>
                <c:pt idx="16">
                  <c:v>1828.4</c:v>
                </c:pt>
                <c:pt idx="17">
                  <c:v>1846.8</c:v>
                </c:pt>
                <c:pt idx="18">
                  <c:v>1864.9</c:v>
                </c:pt>
                <c:pt idx="19">
                  <c:v>1882.5</c:v>
                </c:pt>
                <c:pt idx="20">
                  <c:v>1901.1</c:v>
                </c:pt>
                <c:pt idx="21">
                  <c:v>1919.7</c:v>
                </c:pt>
                <c:pt idx="22">
                  <c:v>1938.3</c:v>
                </c:pt>
                <c:pt idx="23">
                  <c:v>1958</c:v>
                </c:pt>
                <c:pt idx="24">
                  <c:v>1978.5</c:v>
                </c:pt>
                <c:pt idx="25">
                  <c:v>1999.7</c:v>
                </c:pt>
                <c:pt idx="26">
                  <c:v>2022.8</c:v>
                </c:pt>
                <c:pt idx="27">
                  <c:v>2047.7</c:v>
                </c:pt>
                <c:pt idx="28">
                  <c:v>2074.3</c:v>
                </c:pt>
                <c:pt idx="29">
                  <c:v>2103.4</c:v>
                </c:pt>
                <c:pt idx="30">
                  <c:v>2134.1</c:v>
                </c:pt>
                <c:pt idx="31">
                  <c:v>2169.2</c:v>
                </c:pt>
                <c:pt idx="32">
                  <c:v>2200</c:v>
                </c:pt>
                <c:pt idx="33">
                  <c:v>2234.6</c:v>
                </c:pt>
                <c:pt idx="34">
                  <c:v>2267.6</c:v>
                </c:pt>
                <c:pt idx="35">
                  <c:v>2295.3</c:v>
                </c:pt>
                <c:pt idx="36">
                  <c:v>2318.9</c:v>
                </c:pt>
                <c:pt idx="37">
                  <c:v>2337</c:v>
                </c:pt>
                <c:pt idx="38">
                  <c:v>2355.8</c:v>
                </c:pt>
                <c:pt idx="39">
                  <c:v>2375.6</c:v>
                </c:pt>
                <c:pt idx="40">
                  <c:v>2433.4</c:v>
                </c:pt>
                <c:pt idx="41">
                  <c:v>2436.4</c:v>
                </c:pt>
                <c:pt idx="42">
                  <c:v>2475.3</c:v>
                </c:pt>
                <c:pt idx="43">
                  <c:v>2524.7</c:v>
                </c:pt>
                <c:pt idx="44">
                  <c:v>2593.1</c:v>
                </c:pt>
                <c:pt idx="45">
                  <c:v>2683.1</c:v>
                </c:pt>
                <c:pt idx="46">
                  <c:v>2682.2</c:v>
                </c:pt>
                <c:pt idx="47">
                  <c:v>2906.3</c:v>
                </c:pt>
                <c:pt idx="48">
                  <c:v>3052.9</c:v>
                </c:pt>
                <c:pt idx="49">
                  <c:v>3164.5</c:v>
                </c:pt>
                <c:pt idx="50">
                  <c:v>3289.2</c:v>
                </c:pt>
                <c:pt idx="51">
                  <c:v>3402.9</c:v>
                </c:pt>
                <c:pt idx="52">
                  <c:v>3566.6</c:v>
                </c:pt>
                <c:pt idx="53">
                  <c:v>3719.9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09.55</c:v>
                </c:pt>
                <c:pt idx="1">
                  <c:v>-733.87</c:v>
                </c:pt>
                <c:pt idx="2">
                  <c:v>-798.08</c:v>
                </c:pt>
                <c:pt idx="3">
                  <c:v>-421.51</c:v>
                </c:pt>
                <c:pt idx="4">
                  <c:v>-441.6</c:v>
                </c:pt>
                <c:pt idx="5">
                  <c:v>-431.3</c:v>
                </c:pt>
                <c:pt idx="6">
                  <c:v>-401.66</c:v>
                </c:pt>
                <c:pt idx="7">
                  <c:v>-363.38</c:v>
                </c:pt>
                <c:pt idx="8">
                  <c:v>-323.62</c:v>
                </c:pt>
                <c:pt idx="9">
                  <c:v>-287.02</c:v>
                </c:pt>
                <c:pt idx="10">
                  <c:v>-256.94</c:v>
                </c:pt>
                <c:pt idx="11">
                  <c:v>-232.08</c:v>
                </c:pt>
                <c:pt idx="12">
                  <c:v>-210.87</c:v>
                </c:pt>
                <c:pt idx="13">
                  <c:v>-194.28</c:v>
                </c:pt>
                <c:pt idx="14">
                  <c:v>-179.53</c:v>
                </c:pt>
                <c:pt idx="15">
                  <c:v>-167.53</c:v>
                </c:pt>
                <c:pt idx="16">
                  <c:v>-161.69</c:v>
                </c:pt>
                <c:pt idx="17">
                  <c:v>-155.33</c:v>
                </c:pt>
                <c:pt idx="18">
                  <c:v>-151.09</c:v>
                </c:pt>
                <c:pt idx="19">
                  <c:v>-149.61</c:v>
                </c:pt>
                <c:pt idx="20">
                  <c:v>-148.92</c:v>
                </c:pt>
                <c:pt idx="21">
                  <c:v>-149.73</c:v>
                </c:pt>
                <c:pt idx="22">
                  <c:v>-151.46</c:v>
                </c:pt>
                <c:pt idx="23">
                  <c:v>-154.5</c:v>
                </c:pt>
                <c:pt idx="24">
                  <c:v>-159.1</c:v>
                </c:pt>
                <c:pt idx="25">
                  <c:v>-165.56</c:v>
                </c:pt>
                <c:pt idx="26">
                  <c:v>-172.44</c:v>
                </c:pt>
                <c:pt idx="27">
                  <c:v>-180.54</c:v>
                </c:pt>
                <c:pt idx="28">
                  <c:v>-188.76</c:v>
                </c:pt>
                <c:pt idx="29">
                  <c:v>-197.43</c:v>
                </c:pt>
                <c:pt idx="30">
                  <c:v>-205.44</c:v>
                </c:pt>
                <c:pt idx="31">
                  <c:v>-208.23</c:v>
                </c:pt>
                <c:pt idx="32">
                  <c:v>-216.93</c:v>
                </c:pt>
                <c:pt idx="33">
                  <c:v>-219.89</c:v>
                </c:pt>
                <c:pt idx="34">
                  <c:v>-220.85</c:v>
                </c:pt>
                <c:pt idx="35">
                  <c:v>-220.02</c:v>
                </c:pt>
                <c:pt idx="36">
                  <c:v>-220.57</c:v>
                </c:pt>
                <c:pt idx="37">
                  <c:v>-224.12</c:v>
                </c:pt>
                <c:pt idx="38">
                  <c:v>-241.43</c:v>
                </c:pt>
                <c:pt idx="39">
                  <c:v>-271.73</c:v>
                </c:pt>
                <c:pt idx="40">
                  <c:v>-301.56</c:v>
                </c:pt>
                <c:pt idx="41">
                  <c:v>-351.74</c:v>
                </c:pt>
                <c:pt idx="42">
                  <c:v>-400.22</c:v>
                </c:pt>
                <c:pt idx="43">
                  <c:v>-460.42</c:v>
                </c:pt>
                <c:pt idx="44">
                  <c:v>-509.96</c:v>
                </c:pt>
                <c:pt idx="45">
                  <c:v>-582.89</c:v>
                </c:pt>
                <c:pt idx="46">
                  <c:v>-665.77</c:v>
                </c:pt>
                <c:pt idx="47">
                  <c:v>-769.83</c:v>
                </c:pt>
                <c:pt idx="48">
                  <c:v>-853.97</c:v>
                </c:pt>
                <c:pt idx="49">
                  <c:v>-897.91</c:v>
                </c:pt>
                <c:pt idx="50">
                  <c:v>-963.38</c:v>
                </c:pt>
                <c:pt idx="51">
                  <c:v>-1092.9</c:v>
                </c:pt>
                <c:pt idx="52">
                  <c:v>-1147.5</c:v>
                </c:pt>
                <c:pt idx="53">
                  <c:v>-1242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331.78</c:v>
                </c:pt>
                <c:pt idx="1">
                  <c:v>521.54</c:v>
                </c:pt>
                <c:pt idx="2">
                  <c:v>1027.1</c:v>
                </c:pt>
                <c:pt idx="3">
                  <c:v>1133.1</c:v>
                </c:pt>
                <c:pt idx="4">
                  <c:v>1234.6</c:v>
                </c:pt>
                <c:pt idx="5">
                  <c:v>1326.6</c:v>
                </c:pt>
                <c:pt idx="6">
                  <c:v>1400.8</c:v>
                </c:pt>
                <c:pt idx="7">
                  <c:v>1458.8</c:v>
                </c:pt>
                <c:pt idx="8">
                  <c:v>1503.7</c:v>
                </c:pt>
                <c:pt idx="9">
                  <c:v>1540.2</c:v>
                </c:pt>
                <c:pt idx="10">
                  <c:v>1569.8</c:v>
                </c:pt>
                <c:pt idx="11">
                  <c:v>1596.7</c:v>
                </c:pt>
                <c:pt idx="12">
                  <c:v>1623.1</c:v>
                </c:pt>
                <c:pt idx="13">
                  <c:v>1651.1</c:v>
                </c:pt>
                <c:pt idx="14">
                  <c:v>1678.7</c:v>
                </c:pt>
                <c:pt idx="15">
                  <c:v>1706.5</c:v>
                </c:pt>
                <c:pt idx="16">
                  <c:v>1730.3</c:v>
                </c:pt>
                <c:pt idx="17">
                  <c:v>1759</c:v>
                </c:pt>
                <c:pt idx="18">
                  <c:v>1787.7</c:v>
                </c:pt>
                <c:pt idx="19">
                  <c:v>1816.2</c:v>
                </c:pt>
                <c:pt idx="20">
                  <c:v>1845.5</c:v>
                </c:pt>
                <c:pt idx="21">
                  <c:v>1874.8</c:v>
                </c:pt>
                <c:pt idx="22">
                  <c:v>1904.3</c:v>
                </c:pt>
                <c:pt idx="23">
                  <c:v>1934.6</c:v>
                </c:pt>
                <c:pt idx="24">
                  <c:v>1965</c:v>
                </c:pt>
                <c:pt idx="25">
                  <c:v>1997.5</c:v>
                </c:pt>
                <c:pt idx="26">
                  <c:v>2031.1</c:v>
                </c:pt>
                <c:pt idx="27">
                  <c:v>2067.3</c:v>
                </c:pt>
                <c:pt idx="28">
                  <c:v>2105.8</c:v>
                </c:pt>
                <c:pt idx="29">
                  <c:v>2147.8</c:v>
                </c:pt>
                <c:pt idx="30">
                  <c:v>2193.6</c:v>
                </c:pt>
                <c:pt idx="31">
                  <c:v>2240.6</c:v>
                </c:pt>
                <c:pt idx="32">
                  <c:v>2292.9</c:v>
                </c:pt>
                <c:pt idx="33">
                  <c:v>2345.4</c:v>
                </c:pt>
                <c:pt idx="34">
                  <c:v>2399.8</c:v>
                </c:pt>
                <c:pt idx="35">
                  <c:v>2454.4</c:v>
                </c:pt>
                <c:pt idx="36">
                  <c:v>2506.2</c:v>
                </c:pt>
                <c:pt idx="37">
                  <c:v>2550.7</c:v>
                </c:pt>
                <c:pt idx="38">
                  <c:v>2599.7</c:v>
                </c:pt>
                <c:pt idx="39">
                  <c:v>2649.6</c:v>
                </c:pt>
                <c:pt idx="40">
                  <c:v>2744.9</c:v>
                </c:pt>
                <c:pt idx="41">
                  <c:v>2785.3</c:v>
                </c:pt>
                <c:pt idx="42">
                  <c:v>2870.7</c:v>
                </c:pt>
                <c:pt idx="43">
                  <c:v>2964.3</c:v>
                </c:pt>
                <c:pt idx="44">
                  <c:v>3085.4</c:v>
                </c:pt>
                <c:pt idx="45">
                  <c:v>3228.4</c:v>
                </c:pt>
                <c:pt idx="46">
                  <c:v>3285.9</c:v>
                </c:pt>
                <c:pt idx="47">
                  <c:v>3661.5</c:v>
                </c:pt>
                <c:pt idx="48">
                  <c:v>3845.4</c:v>
                </c:pt>
                <c:pt idx="49">
                  <c:v>4045.2</c:v>
                </c:pt>
                <c:pt idx="50">
                  <c:v>4261</c:v>
                </c:pt>
                <c:pt idx="51">
                  <c:v>4492.5</c:v>
                </c:pt>
                <c:pt idx="52">
                  <c:v>4732.3</c:v>
                </c:pt>
                <c:pt idx="53">
                  <c:v>5001.4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594.46</c:v>
                </c:pt>
                <c:pt idx="1">
                  <c:v>-700.27</c:v>
                </c:pt>
                <c:pt idx="2">
                  <c:v>-317.67</c:v>
                </c:pt>
                <c:pt idx="3">
                  <c:v>-368.77</c:v>
                </c:pt>
                <c:pt idx="4">
                  <c:v>-384.23</c:v>
                </c:pt>
                <c:pt idx="5">
                  <c:v>-373.91</c:v>
                </c:pt>
                <c:pt idx="6">
                  <c:v>-349.15</c:v>
                </c:pt>
                <c:pt idx="7">
                  <c:v>-318.64</c:v>
                </c:pt>
                <c:pt idx="8">
                  <c:v>-288.72</c:v>
                </c:pt>
                <c:pt idx="9">
                  <c:v>-263.52</c:v>
                </c:pt>
                <c:pt idx="10">
                  <c:v>-245.02</c:v>
                </c:pt>
                <c:pt idx="11">
                  <c:v>-232.33</c:v>
                </c:pt>
                <c:pt idx="12">
                  <c:v>-222.63</c:v>
                </c:pt>
                <c:pt idx="13">
                  <c:v>-216.96</c:v>
                </c:pt>
                <c:pt idx="14">
                  <c:v>-212.19</c:v>
                </c:pt>
                <c:pt idx="15">
                  <c:v>-209.06</c:v>
                </c:pt>
                <c:pt idx="16">
                  <c:v>-209.62</c:v>
                </c:pt>
                <c:pt idx="17">
                  <c:v>-209.82</c:v>
                </c:pt>
                <c:pt idx="18">
                  <c:v>-210.89</c:v>
                </c:pt>
                <c:pt idx="19">
                  <c:v>-213.42</c:v>
                </c:pt>
                <c:pt idx="20">
                  <c:v>-216.11</c:v>
                </c:pt>
                <c:pt idx="21">
                  <c:v>-220.07</c:v>
                </c:pt>
                <c:pt idx="22">
                  <c:v>-225.13</c:v>
                </c:pt>
                <c:pt idx="23">
                  <c:v>-232.03</c:v>
                </c:pt>
                <c:pt idx="24">
                  <c:v>-239.57</c:v>
                </c:pt>
                <c:pt idx="25">
                  <c:v>-249.98</c:v>
                </c:pt>
                <c:pt idx="26">
                  <c:v>-261.45</c:v>
                </c:pt>
                <c:pt idx="27">
                  <c:v>-275.95</c:v>
                </c:pt>
                <c:pt idx="28">
                  <c:v>-290.98</c:v>
                </c:pt>
                <c:pt idx="29">
                  <c:v>-308.11</c:v>
                </c:pt>
                <c:pt idx="30">
                  <c:v>-324.94</c:v>
                </c:pt>
                <c:pt idx="31">
                  <c:v>-343.92</c:v>
                </c:pt>
                <c:pt idx="32">
                  <c:v>-363.46</c:v>
                </c:pt>
                <c:pt idx="33">
                  <c:v>-378.07</c:v>
                </c:pt>
                <c:pt idx="34">
                  <c:v>-394.95</c:v>
                </c:pt>
                <c:pt idx="35">
                  <c:v>-410.77</c:v>
                </c:pt>
                <c:pt idx="36">
                  <c:v>-430.38</c:v>
                </c:pt>
                <c:pt idx="37">
                  <c:v>-447.72</c:v>
                </c:pt>
                <c:pt idx="38">
                  <c:v>-481.06</c:v>
                </c:pt>
                <c:pt idx="39">
                  <c:v>-526.59</c:v>
                </c:pt>
                <c:pt idx="40">
                  <c:v>-575.77</c:v>
                </c:pt>
                <c:pt idx="41">
                  <c:v>-657.87</c:v>
                </c:pt>
                <c:pt idx="42">
                  <c:v>-740.52</c:v>
                </c:pt>
                <c:pt idx="43">
                  <c:v>-828.43</c:v>
                </c:pt>
                <c:pt idx="44">
                  <c:v>-916.78</c:v>
                </c:pt>
                <c:pt idx="45">
                  <c:v>-1014.4</c:v>
                </c:pt>
                <c:pt idx="46">
                  <c:v>-1019.9</c:v>
                </c:pt>
                <c:pt idx="47">
                  <c:v>-1268.1</c:v>
                </c:pt>
                <c:pt idx="48">
                  <c:v>-1471.1</c:v>
                </c:pt>
                <c:pt idx="49">
                  <c:v>-1561.6</c:v>
                </c:pt>
                <c:pt idx="50">
                  <c:v>-1712.3</c:v>
                </c:pt>
                <c:pt idx="51">
                  <c:v>-1881.1</c:v>
                </c:pt>
                <c:pt idx="52">
                  <c:v>-2014.3</c:v>
                </c:pt>
                <c:pt idx="53">
                  <c:v>-2177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348.47</c:v>
                </c:pt>
                <c:pt idx="1">
                  <c:v>534.87</c:v>
                </c:pt>
                <c:pt idx="2">
                  <c:v>996.73</c:v>
                </c:pt>
                <c:pt idx="3">
                  <c:v>1086.5</c:v>
                </c:pt>
                <c:pt idx="4">
                  <c:v>1168.7</c:v>
                </c:pt>
                <c:pt idx="5">
                  <c:v>1240.4</c:v>
                </c:pt>
                <c:pt idx="6">
                  <c:v>1296.3</c:v>
                </c:pt>
                <c:pt idx="7">
                  <c:v>1339.3</c:v>
                </c:pt>
                <c:pt idx="8">
                  <c:v>1372.9</c:v>
                </c:pt>
                <c:pt idx="9">
                  <c:v>1401.9</c:v>
                </c:pt>
                <c:pt idx="10">
                  <c:v>1427.1</c:v>
                </c:pt>
                <c:pt idx="11">
                  <c:v>1451.5</c:v>
                </c:pt>
                <c:pt idx="12">
                  <c:v>1477.4</c:v>
                </c:pt>
                <c:pt idx="13">
                  <c:v>1506.1</c:v>
                </c:pt>
                <c:pt idx="14">
                  <c:v>1535.9</c:v>
                </c:pt>
                <c:pt idx="15">
                  <c:v>1566.7</c:v>
                </c:pt>
                <c:pt idx="16">
                  <c:v>1593.4</c:v>
                </c:pt>
                <c:pt idx="17">
                  <c:v>1625.6</c:v>
                </c:pt>
                <c:pt idx="18">
                  <c:v>1658.2</c:v>
                </c:pt>
                <c:pt idx="19">
                  <c:v>1690.2</c:v>
                </c:pt>
                <c:pt idx="20">
                  <c:v>1722.8</c:v>
                </c:pt>
                <c:pt idx="21">
                  <c:v>1755.3</c:v>
                </c:pt>
                <c:pt idx="22">
                  <c:v>1787.8</c:v>
                </c:pt>
                <c:pt idx="23">
                  <c:v>1821</c:v>
                </c:pt>
                <c:pt idx="24">
                  <c:v>1854.8</c:v>
                </c:pt>
                <c:pt idx="25">
                  <c:v>1889.6</c:v>
                </c:pt>
                <c:pt idx="26">
                  <c:v>1926.5</c:v>
                </c:pt>
                <c:pt idx="27">
                  <c:v>1965.4</c:v>
                </c:pt>
                <c:pt idx="28">
                  <c:v>2006.8</c:v>
                </c:pt>
                <c:pt idx="29">
                  <c:v>2051.6</c:v>
                </c:pt>
                <c:pt idx="30">
                  <c:v>2099.5</c:v>
                </c:pt>
                <c:pt idx="31">
                  <c:v>2150.7</c:v>
                </c:pt>
                <c:pt idx="32">
                  <c:v>2205.5</c:v>
                </c:pt>
                <c:pt idx="33">
                  <c:v>2262.4</c:v>
                </c:pt>
                <c:pt idx="34">
                  <c:v>2320.2</c:v>
                </c:pt>
                <c:pt idx="35">
                  <c:v>2377.1</c:v>
                </c:pt>
                <c:pt idx="36">
                  <c:v>2432.8</c:v>
                </c:pt>
                <c:pt idx="37">
                  <c:v>2477.9</c:v>
                </c:pt>
                <c:pt idx="38">
                  <c:v>2536.3</c:v>
                </c:pt>
                <c:pt idx="39">
                  <c:v>2590</c:v>
                </c:pt>
                <c:pt idx="40">
                  <c:v>2630.9</c:v>
                </c:pt>
                <c:pt idx="41">
                  <c:v>2722.3</c:v>
                </c:pt>
                <c:pt idx="42">
                  <c:v>2817.4</c:v>
                </c:pt>
                <c:pt idx="43">
                  <c:v>2903.6</c:v>
                </c:pt>
                <c:pt idx="44">
                  <c:v>3044.4</c:v>
                </c:pt>
                <c:pt idx="45">
                  <c:v>3154.7</c:v>
                </c:pt>
                <c:pt idx="46">
                  <c:v>3239.5</c:v>
                </c:pt>
                <c:pt idx="47">
                  <c:v>3691.5</c:v>
                </c:pt>
                <c:pt idx="48">
                  <c:v>3879.7</c:v>
                </c:pt>
                <c:pt idx="49">
                  <c:v>4068.8</c:v>
                </c:pt>
                <c:pt idx="50">
                  <c:v>4289</c:v>
                </c:pt>
                <c:pt idx="51">
                  <c:v>4530.7</c:v>
                </c:pt>
                <c:pt idx="52">
                  <c:v>4829.1</c:v>
                </c:pt>
                <c:pt idx="53">
                  <c:v>5111.1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567.63</c:v>
                </c:pt>
                <c:pt idx="1">
                  <c:v>-652.04</c:v>
                </c:pt>
                <c:pt idx="2">
                  <c:v>-255.76</c:v>
                </c:pt>
                <c:pt idx="3">
                  <c:v>-296.38</c:v>
                </c:pt>
                <c:pt idx="4">
                  <c:v>-306.62</c:v>
                </c:pt>
                <c:pt idx="5">
                  <c:v>-296.62</c:v>
                </c:pt>
                <c:pt idx="6">
                  <c:v>-277.22</c:v>
                </c:pt>
                <c:pt idx="7">
                  <c:v>-255.93</c:v>
                </c:pt>
                <c:pt idx="8">
                  <c:v>-237.07</c:v>
                </c:pt>
                <c:pt idx="9">
                  <c:v>-223.09</c:v>
                </c:pt>
                <c:pt idx="10">
                  <c:v>-215.07</c:v>
                </c:pt>
                <c:pt idx="11">
                  <c:v>-211.84</c:v>
                </c:pt>
                <c:pt idx="12">
                  <c:v>-210.54</c:v>
                </c:pt>
                <c:pt idx="13">
                  <c:v>-212.49</c:v>
                </c:pt>
                <c:pt idx="14">
                  <c:v>-213.99</c:v>
                </c:pt>
                <c:pt idx="15">
                  <c:v>-216.1</c:v>
                </c:pt>
                <c:pt idx="16">
                  <c:v>-219.99</c:v>
                </c:pt>
                <c:pt idx="17">
                  <c:v>-222.87</c:v>
                </c:pt>
                <c:pt idx="18">
                  <c:v>-226.06</c:v>
                </c:pt>
                <c:pt idx="19">
                  <c:v>-229.84</c:v>
                </c:pt>
                <c:pt idx="20">
                  <c:v>-233.33</c:v>
                </c:pt>
                <c:pt idx="21">
                  <c:v>-237.84</c:v>
                </c:pt>
                <c:pt idx="22">
                  <c:v>-243.05</c:v>
                </c:pt>
                <c:pt idx="23">
                  <c:v>-250.59</c:v>
                </c:pt>
                <c:pt idx="24">
                  <c:v>-258.43</c:v>
                </c:pt>
                <c:pt idx="25">
                  <c:v>-268.91</c:v>
                </c:pt>
                <c:pt idx="26">
                  <c:v>-281.43</c:v>
                </c:pt>
                <c:pt idx="27">
                  <c:v>-295.54</c:v>
                </c:pt>
                <c:pt idx="28">
                  <c:v>-311.62</c:v>
                </c:pt>
                <c:pt idx="29">
                  <c:v>-330.04</c:v>
                </c:pt>
                <c:pt idx="30">
                  <c:v>-347.53</c:v>
                </c:pt>
                <c:pt idx="31">
                  <c:v>-365.73</c:v>
                </c:pt>
                <c:pt idx="32">
                  <c:v>-385.67</c:v>
                </c:pt>
                <c:pt idx="33">
                  <c:v>-401.91</c:v>
                </c:pt>
                <c:pt idx="34">
                  <c:v>-419.95</c:v>
                </c:pt>
                <c:pt idx="35">
                  <c:v>-435.6</c:v>
                </c:pt>
                <c:pt idx="36">
                  <c:v>-457.45</c:v>
                </c:pt>
                <c:pt idx="37">
                  <c:v>-475.35</c:v>
                </c:pt>
                <c:pt idx="38">
                  <c:v>-521.03</c:v>
                </c:pt>
                <c:pt idx="39">
                  <c:v>-567.25</c:v>
                </c:pt>
                <c:pt idx="40">
                  <c:v>-672.8</c:v>
                </c:pt>
                <c:pt idx="41">
                  <c:v>-705.72</c:v>
                </c:pt>
                <c:pt idx="42">
                  <c:v>-790.92</c:v>
                </c:pt>
                <c:pt idx="43">
                  <c:v>-864.19</c:v>
                </c:pt>
                <c:pt idx="44">
                  <c:v>-979.84</c:v>
                </c:pt>
                <c:pt idx="45">
                  <c:v>-1066.3</c:v>
                </c:pt>
                <c:pt idx="46">
                  <c:v>-1248.5</c:v>
                </c:pt>
                <c:pt idx="47">
                  <c:v>-1390</c:v>
                </c:pt>
                <c:pt idx="48">
                  <c:v>-1582.3</c:v>
                </c:pt>
                <c:pt idx="49">
                  <c:v>-1715.9</c:v>
                </c:pt>
                <c:pt idx="50">
                  <c:v>-1891.2</c:v>
                </c:pt>
                <c:pt idx="51">
                  <c:v>-2109.9</c:v>
                </c:pt>
                <c:pt idx="52">
                  <c:v>-2244.3</c:v>
                </c:pt>
                <c:pt idx="53">
                  <c:v>-2435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325.35</c:v>
                </c:pt>
                <c:pt idx="1">
                  <c:v>980.14</c:v>
                </c:pt>
                <c:pt idx="2">
                  <c:v>1092</c:v>
                </c:pt>
                <c:pt idx="3">
                  <c:v>1222.5</c:v>
                </c:pt>
                <c:pt idx="4">
                  <c:v>1355.1</c:v>
                </c:pt>
                <c:pt idx="5">
                  <c:v>1481.4</c:v>
                </c:pt>
                <c:pt idx="6">
                  <c:v>1587.9</c:v>
                </c:pt>
                <c:pt idx="7">
                  <c:v>1672.4</c:v>
                </c:pt>
                <c:pt idx="8">
                  <c:v>1738</c:v>
                </c:pt>
                <c:pt idx="9">
                  <c:v>1789.1</c:v>
                </c:pt>
                <c:pt idx="10">
                  <c:v>1828.7</c:v>
                </c:pt>
                <c:pt idx="11">
                  <c:v>1861</c:v>
                </c:pt>
                <c:pt idx="12">
                  <c:v>1890.9</c:v>
                </c:pt>
                <c:pt idx="13">
                  <c:v>1921.1</c:v>
                </c:pt>
                <c:pt idx="14">
                  <c:v>1950.6</c:v>
                </c:pt>
                <c:pt idx="15">
                  <c:v>1979.7</c:v>
                </c:pt>
                <c:pt idx="16">
                  <c:v>2005.7</c:v>
                </c:pt>
                <c:pt idx="17">
                  <c:v>2036.8</c:v>
                </c:pt>
                <c:pt idx="18">
                  <c:v>2068.4</c:v>
                </c:pt>
                <c:pt idx="19">
                  <c:v>2100.2</c:v>
                </c:pt>
                <c:pt idx="20">
                  <c:v>2133</c:v>
                </c:pt>
                <c:pt idx="21">
                  <c:v>2165.8</c:v>
                </c:pt>
                <c:pt idx="22">
                  <c:v>2198.7</c:v>
                </c:pt>
                <c:pt idx="23">
                  <c:v>2232.4</c:v>
                </c:pt>
                <c:pt idx="24">
                  <c:v>2267</c:v>
                </c:pt>
                <c:pt idx="25">
                  <c:v>2303.2</c:v>
                </c:pt>
                <c:pt idx="26">
                  <c:v>2340.5</c:v>
                </c:pt>
                <c:pt idx="27">
                  <c:v>2380.6</c:v>
                </c:pt>
                <c:pt idx="28">
                  <c:v>2423.2</c:v>
                </c:pt>
                <c:pt idx="29">
                  <c:v>2468.7</c:v>
                </c:pt>
                <c:pt idx="30">
                  <c:v>2517.1</c:v>
                </c:pt>
                <c:pt idx="31">
                  <c:v>2569.5</c:v>
                </c:pt>
                <c:pt idx="32">
                  <c:v>2622.9</c:v>
                </c:pt>
                <c:pt idx="33">
                  <c:v>2677.2</c:v>
                </c:pt>
                <c:pt idx="34">
                  <c:v>2732.6</c:v>
                </c:pt>
                <c:pt idx="35">
                  <c:v>2784.9</c:v>
                </c:pt>
                <c:pt idx="36">
                  <c:v>2839.2</c:v>
                </c:pt>
                <c:pt idx="37">
                  <c:v>2880.1</c:v>
                </c:pt>
                <c:pt idx="38">
                  <c:v>2920.1</c:v>
                </c:pt>
                <c:pt idx="39">
                  <c:v>2981.6</c:v>
                </c:pt>
                <c:pt idx="40">
                  <c:v>3101.5</c:v>
                </c:pt>
                <c:pt idx="41">
                  <c:v>3110.4</c:v>
                </c:pt>
                <c:pt idx="42">
                  <c:v>3200</c:v>
                </c:pt>
                <c:pt idx="43">
                  <c:v>3267.6</c:v>
                </c:pt>
                <c:pt idx="44">
                  <c:v>3411.2</c:v>
                </c:pt>
                <c:pt idx="45">
                  <c:v>3539.4</c:v>
                </c:pt>
                <c:pt idx="46">
                  <c:v>3807.4</c:v>
                </c:pt>
                <c:pt idx="47">
                  <c:v>3988.6</c:v>
                </c:pt>
                <c:pt idx="48">
                  <c:v>4238.9</c:v>
                </c:pt>
                <c:pt idx="49">
                  <c:v>4460.9</c:v>
                </c:pt>
                <c:pt idx="50">
                  <c:v>4681.6</c:v>
                </c:pt>
                <c:pt idx="51">
                  <c:v>4931</c:v>
                </c:pt>
                <c:pt idx="52">
                  <c:v>5240.7</c:v>
                </c:pt>
                <c:pt idx="53">
                  <c:v>5557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629.27</c:v>
                </c:pt>
                <c:pt idx="1">
                  <c:v>-296.27</c:v>
                </c:pt>
                <c:pt idx="2">
                  <c:v>-415.17</c:v>
                </c:pt>
                <c:pt idx="3">
                  <c:v>-487.28</c:v>
                </c:pt>
                <c:pt idx="4">
                  <c:v>-515.66</c:v>
                </c:pt>
                <c:pt idx="5">
                  <c:v>-508.67</c:v>
                </c:pt>
                <c:pt idx="6">
                  <c:v>-477.99</c:v>
                </c:pt>
                <c:pt idx="7">
                  <c:v>-435.27</c:v>
                </c:pt>
                <c:pt idx="8">
                  <c:v>-389.71</c:v>
                </c:pt>
                <c:pt idx="9">
                  <c:v>-348.54</c:v>
                </c:pt>
                <c:pt idx="10">
                  <c:v>-315.15</c:v>
                </c:pt>
                <c:pt idx="11">
                  <c:v>-289.77</c:v>
                </c:pt>
                <c:pt idx="12">
                  <c:v>-269.95</c:v>
                </c:pt>
                <c:pt idx="13">
                  <c:v>-256.72</c:v>
                </c:pt>
                <c:pt idx="14">
                  <c:v>-246.85</c:v>
                </c:pt>
                <c:pt idx="15">
                  <c:v>-240.33</c:v>
                </c:pt>
                <c:pt idx="16">
                  <c:v>-239.13</c:v>
                </c:pt>
                <c:pt idx="17">
                  <c:v>-237.95</c:v>
                </c:pt>
                <c:pt idx="18">
                  <c:v>-238.39</c:v>
                </c:pt>
                <c:pt idx="19">
                  <c:v>-240.8</c:v>
                </c:pt>
                <c:pt idx="20">
                  <c:v>-242.89</c:v>
                </c:pt>
                <c:pt idx="21">
                  <c:v>-246.39</c:v>
                </c:pt>
                <c:pt idx="22">
                  <c:v>-251.09</c:v>
                </c:pt>
                <c:pt idx="23">
                  <c:v>-257.16</c:v>
                </c:pt>
                <c:pt idx="24">
                  <c:v>-265.09</c:v>
                </c:pt>
                <c:pt idx="25">
                  <c:v>-275.45</c:v>
                </c:pt>
                <c:pt idx="26">
                  <c:v>-286.04</c:v>
                </c:pt>
                <c:pt idx="27">
                  <c:v>-298.8</c:v>
                </c:pt>
                <c:pt idx="28">
                  <c:v>-313.82</c:v>
                </c:pt>
                <c:pt idx="29">
                  <c:v>-328.82</c:v>
                </c:pt>
                <c:pt idx="30">
                  <c:v>-346.16</c:v>
                </c:pt>
                <c:pt idx="31">
                  <c:v>-360.35</c:v>
                </c:pt>
                <c:pt idx="32">
                  <c:v>-376.96</c:v>
                </c:pt>
                <c:pt idx="33">
                  <c:v>-395.58</c:v>
                </c:pt>
                <c:pt idx="34">
                  <c:v>-401.84</c:v>
                </c:pt>
                <c:pt idx="35">
                  <c:v>-412.84</c:v>
                </c:pt>
                <c:pt idx="36">
                  <c:v>-439.45</c:v>
                </c:pt>
                <c:pt idx="37">
                  <c:v>-453.44</c:v>
                </c:pt>
                <c:pt idx="38">
                  <c:v>-490.93</c:v>
                </c:pt>
                <c:pt idx="39">
                  <c:v>-552.74</c:v>
                </c:pt>
                <c:pt idx="40">
                  <c:v>-609.18</c:v>
                </c:pt>
                <c:pt idx="41">
                  <c:v>-698.38</c:v>
                </c:pt>
                <c:pt idx="42">
                  <c:v>-786.93</c:v>
                </c:pt>
                <c:pt idx="43">
                  <c:v>-878.05</c:v>
                </c:pt>
                <c:pt idx="44">
                  <c:v>-981.68</c:v>
                </c:pt>
                <c:pt idx="45">
                  <c:v>-1082.9</c:v>
                </c:pt>
                <c:pt idx="46">
                  <c:v>-1302.3</c:v>
                </c:pt>
                <c:pt idx="47">
                  <c:v>-1481.3</c:v>
                </c:pt>
                <c:pt idx="48">
                  <c:v>-1591.1</c:v>
                </c:pt>
                <c:pt idx="49">
                  <c:v>-1796.2</c:v>
                </c:pt>
                <c:pt idx="50">
                  <c:v>-1986</c:v>
                </c:pt>
                <c:pt idx="51">
                  <c:v>-2230</c:v>
                </c:pt>
                <c:pt idx="52">
                  <c:v>-2371.4</c:v>
                </c:pt>
                <c:pt idx="53">
                  <c:v>-2589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206.81</c:v>
                </c:pt>
                <c:pt idx="1">
                  <c:v>975.39</c:v>
                </c:pt>
                <c:pt idx="2">
                  <c:v>1098.6</c:v>
                </c:pt>
                <c:pt idx="3">
                  <c:v>1281.1</c:v>
                </c:pt>
                <c:pt idx="4">
                  <c:v>1522</c:v>
                </c:pt>
                <c:pt idx="5">
                  <c:v>1821.9</c:v>
                </c:pt>
                <c:pt idx="6">
                  <c:v>2150.3</c:v>
                </c:pt>
                <c:pt idx="7">
                  <c:v>2480.2</c:v>
                </c:pt>
                <c:pt idx="8">
                  <c:v>2781.3</c:v>
                </c:pt>
                <c:pt idx="9">
                  <c:v>3033.7</c:v>
                </c:pt>
                <c:pt idx="10">
                  <c:v>3227.2</c:v>
                </c:pt>
                <c:pt idx="11">
                  <c:v>3365.7</c:v>
                </c:pt>
                <c:pt idx="12">
                  <c:v>3462</c:v>
                </c:pt>
                <c:pt idx="13">
                  <c:v>3529.2</c:v>
                </c:pt>
                <c:pt idx="14">
                  <c:v>3579.4</c:v>
                </c:pt>
                <c:pt idx="15">
                  <c:v>3615.4</c:v>
                </c:pt>
                <c:pt idx="16">
                  <c:v>3644.1</c:v>
                </c:pt>
                <c:pt idx="17">
                  <c:v>3679.5</c:v>
                </c:pt>
                <c:pt idx="18">
                  <c:v>3719.9</c:v>
                </c:pt>
                <c:pt idx="19">
                  <c:v>3765.6</c:v>
                </c:pt>
                <c:pt idx="20">
                  <c:v>3816.6</c:v>
                </c:pt>
                <c:pt idx="21">
                  <c:v>3869.9</c:v>
                </c:pt>
                <c:pt idx="22">
                  <c:v>3931.5</c:v>
                </c:pt>
                <c:pt idx="23">
                  <c:v>3996.8</c:v>
                </c:pt>
                <c:pt idx="24">
                  <c:v>4068</c:v>
                </c:pt>
                <c:pt idx="25">
                  <c:v>4146.1</c:v>
                </c:pt>
                <c:pt idx="26">
                  <c:v>4231.6</c:v>
                </c:pt>
                <c:pt idx="27">
                  <c:v>4326.3</c:v>
                </c:pt>
                <c:pt idx="28">
                  <c:v>4432.1</c:v>
                </c:pt>
                <c:pt idx="29">
                  <c:v>4548.5</c:v>
                </c:pt>
                <c:pt idx="30">
                  <c:v>4675.2</c:v>
                </c:pt>
                <c:pt idx="31">
                  <c:v>4814.4</c:v>
                </c:pt>
                <c:pt idx="32">
                  <c:v>4967.4</c:v>
                </c:pt>
                <c:pt idx="33">
                  <c:v>5133</c:v>
                </c:pt>
                <c:pt idx="34">
                  <c:v>5301.8</c:v>
                </c:pt>
                <c:pt idx="35">
                  <c:v>5471.1</c:v>
                </c:pt>
                <c:pt idx="36">
                  <c:v>5645.4</c:v>
                </c:pt>
                <c:pt idx="37">
                  <c:v>5810.7</c:v>
                </c:pt>
                <c:pt idx="38">
                  <c:v>5996.6</c:v>
                </c:pt>
                <c:pt idx="39">
                  <c:v>6176.9</c:v>
                </c:pt>
                <c:pt idx="40">
                  <c:v>6256.4</c:v>
                </c:pt>
                <c:pt idx="41">
                  <c:v>6586.4</c:v>
                </c:pt>
                <c:pt idx="42">
                  <c:v>6868.7</c:v>
                </c:pt>
                <c:pt idx="43">
                  <c:v>7182.5</c:v>
                </c:pt>
                <c:pt idx="44">
                  <c:v>7461.5</c:v>
                </c:pt>
                <c:pt idx="45">
                  <c:v>7821.9</c:v>
                </c:pt>
                <c:pt idx="46">
                  <c:v>8024.1</c:v>
                </c:pt>
                <c:pt idx="47">
                  <c:v>9175.5</c:v>
                </c:pt>
                <c:pt idx="48">
                  <c:v>9487.9</c:v>
                </c:pt>
                <c:pt idx="49">
                  <c:v>10072</c:v>
                </c:pt>
                <c:pt idx="50">
                  <c:v>10599</c:v>
                </c:pt>
                <c:pt idx="51">
                  <c:v>11179</c:v>
                </c:pt>
                <c:pt idx="52">
                  <c:v>11800</c:v>
                </c:pt>
                <c:pt idx="53">
                  <c:v>12443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726.04</c:v>
                </c:pt>
                <c:pt idx="1">
                  <c:v>-577.27</c:v>
                </c:pt>
                <c:pt idx="2">
                  <c:v>-822.25</c:v>
                </c:pt>
                <c:pt idx="3">
                  <c:v>-1045.6</c:v>
                </c:pt>
                <c:pt idx="4">
                  <c:v>-1230.7</c:v>
                </c:pt>
                <c:pt idx="5">
                  <c:v>-1364.9</c:v>
                </c:pt>
                <c:pt idx="6">
                  <c:v>-1425.8</c:v>
                </c:pt>
                <c:pt idx="7">
                  <c:v>-1409.2</c:v>
                </c:pt>
                <c:pt idx="8">
                  <c:v>-1323.7</c:v>
                </c:pt>
                <c:pt idx="9">
                  <c:v>-1194.1</c:v>
                </c:pt>
                <c:pt idx="10">
                  <c:v>-1044.9</c:v>
                </c:pt>
                <c:pt idx="11">
                  <c:v>-897.71</c:v>
                </c:pt>
                <c:pt idx="12">
                  <c:v>-763.98</c:v>
                </c:pt>
                <c:pt idx="13">
                  <c:v>-655.49</c:v>
                </c:pt>
                <c:pt idx="14">
                  <c:v>-571</c:v>
                </c:pt>
                <c:pt idx="15">
                  <c:v>-511.82</c:v>
                </c:pt>
                <c:pt idx="16">
                  <c:v>-478.85</c:v>
                </c:pt>
                <c:pt idx="17">
                  <c:v>-460.72</c:v>
                </c:pt>
                <c:pt idx="18">
                  <c:v>-457.12</c:v>
                </c:pt>
                <c:pt idx="19">
                  <c:v>-464.81</c:v>
                </c:pt>
                <c:pt idx="20">
                  <c:v>-478.29</c:v>
                </c:pt>
                <c:pt idx="21">
                  <c:v>-497.14</c:v>
                </c:pt>
                <c:pt idx="22">
                  <c:v>-524.68</c:v>
                </c:pt>
                <c:pt idx="23">
                  <c:v>-557.07</c:v>
                </c:pt>
                <c:pt idx="24">
                  <c:v>-595.1</c:v>
                </c:pt>
                <c:pt idx="25">
                  <c:v>-639.48</c:v>
                </c:pt>
                <c:pt idx="26">
                  <c:v>-689.91</c:v>
                </c:pt>
                <c:pt idx="27">
                  <c:v>-745.08</c:v>
                </c:pt>
                <c:pt idx="28">
                  <c:v>-804.63</c:v>
                </c:pt>
                <c:pt idx="29">
                  <c:v>-867.69</c:v>
                </c:pt>
                <c:pt idx="30">
                  <c:v>-936.82</c:v>
                </c:pt>
                <c:pt idx="31">
                  <c:v>-1004.2</c:v>
                </c:pt>
                <c:pt idx="32">
                  <c:v>-1070.6</c:v>
                </c:pt>
                <c:pt idx="33">
                  <c:v>-1130.8</c:v>
                </c:pt>
                <c:pt idx="34">
                  <c:v>-1194.2</c:v>
                </c:pt>
                <c:pt idx="35">
                  <c:v>-1249.5</c:v>
                </c:pt>
                <c:pt idx="36">
                  <c:v>-1315</c:v>
                </c:pt>
                <c:pt idx="37">
                  <c:v>-1382.4</c:v>
                </c:pt>
                <c:pt idx="38">
                  <c:v>-1489</c:v>
                </c:pt>
                <c:pt idx="39">
                  <c:v>-1608.4</c:v>
                </c:pt>
                <c:pt idx="40">
                  <c:v>-1796.1</c:v>
                </c:pt>
                <c:pt idx="41">
                  <c:v>-1910.1</c:v>
                </c:pt>
                <c:pt idx="42">
                  <c:v>-2104.8</c:v>
                </c:pt>
                <c:pt idx="43">
                  <c:v>-2313.1</c:v>
                </c:pt>
                <c:pt idx="44">
                  <c:v>-2483.8</c:v>
                </c:pt>
                <c:pt idx="45">
                  <c:v>-2740.3</c:v>
                </c:pt>
                <c:pt idx="46">
                  <c:v>-2807.4</c:v>
                </c:pt>
                <c:pt idx="47">
                  <c:v>-3369.9</c:v>
                </c:pt>
                <c:pt idx="48">
                  <c:v>-3696.2</c:v>
                </c:pt>
                <c:pt idx="49">
                  <c:v>-3899.8</c:v>
                </c:pt>
                <c:pt idx="50">
                  <c:v>-4234.8</c:v>
                </c:pt>
                <c:pt idx="51">
                  <c:v>-4548.6</c:v>
                </c:pt>
                <c:pt idx="52">
                  <c:v>-4769.7</c:v>
                </c:pt>
                <c:pt idx="53">
                  <c:v>-5042.2</c:v>
                </c:pt>
              </c:numCache>
            </c:numRef>
          </c:yVal>
          <c:smooth val="1"/>
        </c:ser>
        <c:axId val="88896095"/>
        <c:axId val="49498394"/>
      </c:scatterChart>
      <c:valAx>
        <c:axId val="88896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1256167314326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8394"/>
        <c:crossesAt val="0"/>
        <c:crossBetween val="midCat"/>
      </c:valAx>
      <c:valAx>
        <c:axId val="4949839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6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31458760861"/>
          <c:y val="0.299641478212907"/>
          <c:w val="0.127843513950138"/>
          <c:h val="0.14106453392167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03254274682846"/>
          <c:w val="0.886390429201415"/>
          <c:h val="0.88527302813017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441.62</c:v>
                </c:pt>
                <c:pt idx="1">
                  <c:v>1142.2</c:v>
                </c:pt>
                <c:pt idx="2">
                  <c:v>1218.1</c:v>
                </c:pt>
                <c:pt idx="3">
                  <c:v>1343</c:v>
                </c:pt>
                <c:pt idx="4">
                  <c:v>1487.8</c:v>
                </c:pt>
                <c:pt idx="5">
                  <c:v>1641</c:v>
                </c:pt>
                <c:pt idx="6">
                  <c:v>1783</c:v>
                </c:pt>
                <c:pt idx="7">
                  <c:v>1907.8</c:v>
                </c:pt>
                <c:pt idx="8">
                  <c:v>2012.8</c:v>
                </c:pt>
                <c:pt idx="9">
                  <c:v>2099.1</c:v>
                </c:pt>
                <c:pt idx="10">
                  <c:v>2167.3</c:v>
                </c:pt>
                <c:pt idx="11">
                  <c:v>2222.4</c:v>
                </c:pt>
                <c:pt idx="12">
                  <c:v>2268.6</c:v>
                </c:pt>
                <c:pt idx="13">
                  <c:v>2309.9</c:v>
                </c:pt>
                <c:pt idx="14">
                  <c:v>2345.2</c:v>
                </c:pt>
                <c:pt idx="15">
                  <c:v>2375.9</c:v>
                </c:pt>
                <c:pt idx="16">
                  <c:v>2400.2</c:v>
                </c:pt>
                <c:pt idx="17">
                  <c:v>2428.2</c:v>
                </c:pt>
                <c:pt idx="18">
                  <c:v>2456.1</c:v>
                </c:pt>
                <c:pt idx="19">
                  <c:v>2483.5</c:v>
                </c:pt>
                <c:pt idx="20">
                  <c:v>2511.6</c:v>
                </c:pt>
                <c:pt idx="21">
                  <c:v>2540.3</c:v>
                </c:pt>
                <c:pt idx="22">
                  <c:v>2569.2</c:v>
                </c:pt>
                <c:pt idx="23">
                  <c:v>2599.4</c:v>
                </c:pt>
                <c:pt idx="24">
                  <c:v>2629.7</c:v>
                </c:pt>
                <c:pt idx="25">
                  <c:v>2661.1</c:v>
                </c:pt>
                <c:pt idx="26">
                  <c:v>2692.8</c:v>
                </c:pt>
                <c:pt idx="27">
                  <c:v>2725.8</c:v>
                </c:pt>
                <c:pt idx="28">
                  <c:v>2759.2</c:v>
                </c:pt>
                <c:pt idx="29">
                  <c:v>2794.6</c:v>
                </c:pt>
                <c:pt idx="30">
                  <c:v>2829.9</c:v>
                </c:pt>
                <c:pt idx="31">
                  <c:v>2865.8</c:v>
                </c:pt>
                <c:pt idx="32">
                  <c:v>2901.6</c:v>
                </c:pt>
                <c:pt idx="33">
                  <c:v>2936.4</c:v>
                </c:pt>
                <c:pt idx="34">
                  <c:v>2966.3</c:v>
                </c:pt>
                <c:pt idx="35">
                  <c:v>2992</c:v>
                </c:pt>
                <c:pt idx="36">
                  <c:v>3007.8</c:v>
                </c:pt>
                <c:pt idx="37">
                  <c:v>3023.9</c:v>
                </c:pt>
                <c:pt idx="38">
                  <c:v>3034.9</c:v>
                </c:pt>
                <c:pt idx="39">
                  <c:v>3037.3</c:v>
                </c:pt>
                <c:pt idx="40">
                  <c:v>3100.4</c:v>
                </c:pt>
                <c:pt idx="41">
                  <c:v>3088.9</c:v>
                </c:pt>
                <c:pt idx="42">
                  <c:v>3130.1</c:v>
                </c:pt>
                <c:pt idx="43">
                  <c:v>3212.9</c:v>
                </c:pt>
                <c:pt idx="44">
                  <c:v>3254.6</c:v>
                </c:pt>
                <c:pt idx="45">
                  <c:v>3314.1</c:v>
                </c:pt>
                <c:pt idx="46">
                  <c:v>3319.5</c:v>
                </c:pt>
                <c:pt idx="47">
                  <c:v>3612.2</c:v>
                </c:pt>
                <c:pt idx="48">
                  <c:v>3732.9</c:v>
                </c:pt>
                <c:pt idx="49">
                  <c:v>3876</c:v>
                </c:pt>
                <c:pt idx="50">
                  <c:v>4018.9</c:v>
                </c:pt>
                <c:pt idx="51">
                  <c:v>4173.5</c:v>
                </c:pt>
                <c:pt idx="52">
                  <c:v>4311.4</c:v>
                </c:pt>
                <c:pt idx="53">
                  <c:v>4473.3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809.51</c:v>
                </c:pt>
                <c:pt idx="1">
                  <c:v>-334</c:v>
                </c:pt>
                <c:pt idx="2">
                  <c:v>-491.87</c:v>
                </c:pt>
                <c:pt idx="3">
                  <c:v>-597.11</c:v>
                </c:pt>
                <c:pt idx="4">
                  <c:v>-654.23</c:v>
                </c:pt>
                <c:pt idx="5">
                  <c:v>-669.41</c:v>
                </c:pt>
                <c:pt idx="6">
                  <c:v>-651.85</c:v>
                </c:pt>
                <c:pt idx="7">
                  <c:v>-612.22</c:v>
                </c:pt>
                <c:pt idx="8">
                  <c:v>-560.25</c:v>
                </c:pt>
                <c:pt idx="9">
                  <c:v>-504.93</c:v>
                </c:pt>
                <c:pt idx="10">
                  <c:v>-452.76</c:v>
                </c:pt>
                <c:pt idx="11">
                  <c:v>-406.17</c:v>
                </c:pt>
                <c:pt idx="12">
                  <c:v>-363.95</c:v>
                </c:pt>
                <c:pt idx="13">
                  <c:v>-329.28</c:v>
                </c:pt>
                <c:pt idx="14">
                  <c:v>-299.3</c:v>
                </c:pt>
                <c:pt idx="15">
                  <c:v>-275.14</c:v>
                </c:pt>
                <c:pt idx="16">
                  <c:v>-259.94</c:v>
                </c:pt>
                <c:pt idx="17">
                  <c:v>-246.75</c:v>
                </c:pt>
                <c:pt idx="18">
                  <c:v>-237.76</c:v>
                </c:pt>
                <c:pt idx="19">
                  <c:v>-232.85</c:v>
                </c:pt>
                <c:pt idx="20">
                  <c:v>-228.28</c:v>
                </c:pt>
                <c:pt idx="21">
                  <c:v>-225.28</c:v>
                </c:pt>
                <c:pt idx="22">
                  <c:v>-224.06</c:v>
                </c:pt>
                <c:pt idx="23">
                  <c:v>-223.74</c:v>
                </c:pt>
                <c:pt idx="24">
                  <c:v>-224.78</c:v>
                </c:pt>
                <c:pt idx="25">
                  <c:v>-225.97</c:v>
                </c:pt>
                <c:pt idx="26">
                  <c:v>-227.29</c:v>
                </c:pt>
                <c:pt idx="27">
                  <c:v>-230.51</c:v>
                </c:pt>
                <c:pt idx="28">
                  <c:v>-231.86</c:v>
                </c:pt>
                <c:pt idx="29">
                  <c:v>-234.8</c:v>
                </c:pt>
                <c:pt idx="30">
                  <c:v>-235.48</c:v>
                </c:pt>
                <c:pt idx="31">
                  <c:v>-235.16</c:v>
                </c:pt>
                <c:pt idx="32">
                  <c:v>-231.5</c:v>
                </c:pt>
                <c:pt idx="33">
                  <c:v>-225.74</c:v>
                </c:pt>
                <c:pt idx="34">
                  <c:v>-219</c:v>
                </c:pt>
                <c:pt idx="35">
                  <c:v>-212.69</c:v>
                </c:pt>
                <c:pt idx="36">
                  <c:v>-206.24</c:v>
                </c:pt>
                <c:pt idx="37">
                  <c:v>-219.37</c:v>
                </c:pt>
                <c:pt idx="38">
                  <c:v>-235.53</c:v>
                </c:pt>
                <c:pt idx="39">
                  <c:v>-257.75</c:v>
                </c:pt>
                <c:pt idx="40">
                  <c:v>-293.99</c:v>
                </c:pt>
                <c:pt idx="41">
                  <c:v>-359.79</c:v>
                </c:pt>
                <c:pt idx="42">
                  <c:v>-416.78</c:v>
                </c:pt>
                <c:pt idx="43">
                  <c:v>-496.31</c:v>
                </c:pt>
                <c:pt idx="44">
                  <c:v>-547.27</c:v>
                </c:pt>
                <c:pt idx="45">
                  <c:v>-612.43</c:v>
                </c:pt>
                <c:pt idx="46">
                  <c:v>-694.74</c:v>
                </c:pt>
                <c:pt idx="47">
                  <c:v>-766.43</c:v>
                </c:pt>
                <c:pt idx="48">
                  <c:v>-917.58</c:v>
                </c:pt>
                <c:pt idx="49">
                  <c:v>-955.62</c:v>
                </c:pt>
                <c:pt idx="50">
                  <c:v>-1032.3</c:v>
                </c:pt>
                <c:pt idx="51">
                  <c:v>-1054.8</c:v>
                </c:pt>
                <c:pt idx="52">
                  <c:v>-1198.7</c:v>
                </c:pt>
                <c:pt idx="53">
                  <c:v>-1282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499.26</c:v>
                </c:pt>
                <c:pt idx="1">
                  <c:v>643.49</c:v>
                </c:pt>
                <c:pt idx="2">
                  <c:v>796.97</c:v>
                </c:pt>
                <c:pt idx="3">
                  <c:v>1189.8</c:v>
                </c:pt>
                <c:pt idx="4">
                  <c:v>1277.3</c:v>
                </c:pt>
                <c:pt idx="5">
                  <c:v>1362.9</c:v>
                </c:pt>
                <c:pt idx="6">
                  <c:v>1436.7</c:v>
                </c:pt>
                <c:pt idx="7">
                  <c:v>1498.7</c:v>
                </c:pt>
                <c:pt idx="8">
                  <c:v>1549.8</c:v>
                </c:pt>
                <c:pt idx="9">
                  <c:v>1591.8</c:v>
                </c:pt>
                <c:pt idx="10">
                  <c:v>1625.8</c:v>
                </c:pt>
                <c:pt idx="11">
                  <c:v>1654.6</c:v>
                </c:pt>
                <c:pt idx="12">
                  <c:v>1681</c:v>
                </c:pt>
                <c:pt idx="13">
                  <c:v>1706.7</c:v>
                </c:pt>
                <c:pt idx="14">
                  <c:v>1730</c:v>
                </c:pt>
                <c:pt idx="15">
                  <c:v>1752.5</c:v>
                </c:pt>
                <c:pt idx="16">
                  <c:v>1771.5</c:v>
                </c:pt>
                <c:pt idx="17">
                  <c:v>1793.8</c:v>
                </c:pt>
                <c:pt idx="18">
                  <c:v>1816.3</c:v>
                </c:pt>
                <c:pt idx="19">
                  <c:v>1839</c:v>
                </c:pt>
                <c:pt idx="20">
                  <c:v>1862.7</c:v>
                </c:pt>
                <c:pt idx="21">
                  <c:v>1887.2</c:v>
                </c:pt>
                <c:pt idx="22">
                  <c:v>1911.8</c:v>
                </c:pt>
                <c:pt idx="23">
                  <c:v>1937.5</c:v>
                </c:pt>
                <c:pt idx="24">
                  <c:v>1963.8</c:v>
                </c:pt>
                <c:pt idx="25">
                  <c:v>1991</c:v>
                </c:pt>
                <c:pt idx="26">
                  <c:v>2019.6</c:v>
                </c:pt>
                <c:pt idx="27">
                  <c:v>2049.3</c:v>
                </c:pt>
                <c:pt idx="28">
                  <c:v>2080.6</c:v>
                </c:pt>
                <c:pt idx="29">
                  <c:v>2113</c:v>
                </c:pt>
                <c:pt idx="30">
                  <c:v>2146.4</c:v>
                </c:pt>
                <c:pt idx="31">
                  <c:v>2178.7</c:v>
                </c:pt>
                <c:pt idx="32">
                  <c:v>2216.5</c:v>
                </c:pt>
                <c:pt idx="33">
                  <c:v>2249.5</c:v>
                </c:pt>
                <c:pt idx="34">
                  <c:v>2280.2</c:v>
                </c:pt>
                <c:pt idx="35">
                  <c:v>2307.9</c:v>
                </c:pt>
                <c:pt idx="36">
                  <c:v>2329.4</c:v>
                </c:pt>
                <c:pt idx="37">
                  <c:v>2341</c:v>
                </c:pt>
                <c:pt idx="38">
                  <c:v>2356.4</c:v>
                </c:pt>
                <c:pt idx="39">
                  <c:v>2358.6</c:v>
                </c:pt>
                <c:pt idx="40">
                  <c:v>2362.2</c:v>
                </c:pt>
                <c:pt idx="41">
                  <c:v>2411.3</c:v>
                </c:pt>
                <c:pt idx="42">
                  <c:v>2452.8</c:v>
                </c:pt>
                <c:pt idx="43">
                  <c:v>2499.4</c:v>
                </c:pt>
                <c:pt idx="44">
                  <c:v>2550.5</c:v>
                </c:pt>
                <c:pt idx="45">
                  <c:v>2607.6</c:v>
                </c:pt>
                <c:pt idx="46">
                  <c:v>2643.9</c:v>
                </c:pt>
                <c:pt idx="47">
                  <c:v>2839.9</c:v>
                </c:pt>
                <c:pt idx="48">
                  <c:v>2954.4</c:v>
                </c:pt>
                <c:pt idx="49">
                  <c:v>3059.1</c:v>
                </c:pt>
                <c:pt idx="50">
                  <c:v>3174.7</c:v>
                </c:pt>
                <c:pt idx="51">
                  <c:v>3306.3</c:v>
                </c:pt>
                <c:pt idx="52">
                  <c:v>3412</c:v>
                </c:pt>
                <c:pt idx="53">
                  <c:v>3544.9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677.06</c:v>
                </c:pt>
                <c:pt idx="1">
                  <c:v>-729.58</c:v>
                </c:pt>
                <c:pt idx="2">
                  <c:v>-754.57</c:v>
                </c:pt>
                <c:pt idx="3">
                  <c:v>-333.44</c:v>
                </c:pt>
                <c:pt idx="4">
                  <c:v>-361.34</c:v>
                </c:pt>
                <c:pt idx="5">
                  <c:v>-362.22</c:v>
                </c:pt>
                <c:pt idx="6">
                  <c:v>-346.9</c:v>
                </c:pt>
                <c:pt idx="7">
                  <c:v>-322.84</c:v>
                </c:pt>
                <c:pt idx="8">
                  <c:v>-295.65</c:v>
                </c:pt>
                <c:pt idx="9">
                  <c:v>-269.05</c:v>
                </c:pt>
                <c:pt idx="10">
                  <c:v>-246.52</c:v>
                </c:pt>
                <c:pt idx="11">
                  <c:v>-227.72</c:v>
                </c:pt>
                <c:pt idx="12">
                  <c:v>-211.33</c:v>
                </c:pt>
                <c:pt idx="13">
                  <c:v>-199.29</c:v>
                </c:pt>
                <c:pt idx="14">
                  <c:v>-188.56</c:v>
                </c:pt>
                <c:pt idx="15">
                  <c:v>-180.78</c:v>
                </c:pt>
                <c:pt idx="16">
                  <c:v>-178.12</c:v>
                </c:pt>
                <c:pt idx="17">
                  <c:v>-175.39</c:v>
                </c:pt>
                <c:pt idx="18">
                  <c:v>-174.88</c:v>
                </c:pt>
                <c:pt idx="19">
                  <c:v>-175.88</c:v>
                </c:pt>
                <c:pt idx="20">
                  <c:v>-176.76</c:v>
                </c:pt>
                <c:pt idx="21">
                  <c:v>-178.91</c:v>
                </c:pt>
                <c:pt idx="22">
                  <c:v>-181.42</c:v>
                </c:pt>
                <c:pt idx="23">
                  <c:v>-184.42</c:v>
                </c:pt>
                <c:pt idx="24">
                  <c:v>-188.58</c:v>
                </c:pt>
                <c:pt idx="25">
                  <c:v>-192.81</c:v>
                </c:pt>
                <c:pt idx="26">
                  <c:v>-197.95</c:v>
                </c:pt>
                <c:pt idx="27">
                  <c:v>-202.76</c:v>
                </c:pt>
                <c:pt idx="28">
                  <c:v>-208.14</c:v>
                </c:pt>
                <c:pt idx="29">
                  <c:v>-212.8</c:v>
                </c:pt>
                <c:pt idx="30">
                  <c:v>-215.74</c:v>
                </c:pt>
                <c:pt idx="31">
                  <c:v>-219.27</c:v>
                </c:pt>
                <c:pt idx="32">
                  <c:v>-215.72</c:v>
                </c:pt>
                <c:pt idx="33">
                  <c:v>-214.34</c:v>
                </c:pt>
                <c:pt idx="34">
                  <c:v>-210.58</c:v>
                </c:pt>
                <c:pt idx="35">
                  <c:v>-206.84</c:v>
                </c:pt>
                <c:pt idx="36">
                  <c:v>-205.47</c:v>
                </c:pt>
                <c:pt idx="37">
                  <c:v>-200.45</c:v>
                </c:pt>
                <c:pt idx="38">
                  <c:v>-218.74</c:v>
                </c:pt>
                <c:pt idx="39">
                  <c:v>-233.35</c:v>
                </c:pt>
                <c:pt idx="40">
                  <c:v>-244.45</c:v>
                </c:pt>
                <c:pt idx="41">
                  <c:v>-316.49</c:v>
                </c:pt>
                <c:pt idx="42">
                  <c:v>-362.71</c:v>
                </c:pt>
                <c:pt idx="43">
                  <c:v>-401.28</c:v>
                </c:pt>
                <c:pt idx="44">
                  <c:v>-454.82</c:v>
                </c:pt>
                <c:pt idx="45">
                  <c:v>-496.28</c:v>
                </c:pt>
                <c:pt idx="46">
                  <c:v>-607.73</c:v>
                </c:pt>
                <c:pt idx="47">
                  <c:v>-644.63</c:v>
                </c:pt>
                <c:pt idx="48">
                  <c:v>-748.86</c:v>
                </c:pt>
                <c:pt idx="49">
                  <c:v>-779.4</c:v>
                </c:pt>
                <c:pt idx="50">
                  <c:v>-847.14</c:v>
                </c:pt>
                <c:pt idx="51">
                  <c:v>-873.38</c:v>
                </c:pt>
                <c:pt idx="52">
                  <c:v>-983.86</c:v>
                </c:pt>
                <c:pt idx="53">
                  <c:v>-1054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513.51</c:v>
                </c:pt>
                <c:pt idx="1">
                  <c:v>641.46</c:v>
                </c:pt>
                <c:pt idx="2">
                  <c:v>776.31</c:v>
                </c:pt>
                <c:pt idx="3">
                  <c:v>1115.7</c:v>
                </c:pt>
                <c:pt idx="4">
                  <c:v>1188.6</c:v>
                </c:pt>
                <c:pt idx="5">
                  <c:v>1258.8</c:v>
                </c:pt>
                <c:pt idx="6">
                  <c:v>1319.2</c:v>
                </c:pt>
                <c:pt idx="7">
                  <c:v>1370.3</c:v>
                </c:pt>
                <c:pt idx="8">
                  <c:v>1412.9</c:v>
                </c:pt>
                <c:pt idx="9">
                  <c:v>1449.5</c:v>
                </c:pt>
                <c:pt idx="10">
                  <c:v>1480.6</c:v>
                </c:pt>
                <c:pt idx="11">
                  <c:v>1509.3</c:v>
                </c:pt>
                <c:pt idx="12">
                  <c:v>1538.1</c:v>
                </c:pt>
                <c:pt idx="13">
                  <c:v>1568.9</c:v>
                </c:pt>
                <c:pt idx="14">
                  <c:v>1600.6</c:v>
                </c:pt>
                <c:pt idx="15">
                  <c:v>1633.9</c:v>
                </c:pt>
                <c:pt idx="16">
                  <c:v>1663.8</c:v>
                </c:pt>
                <c:pt idx="17">
                  <c:v>1700.7</c:v>
                </c:pt>
                <c:pt idx="18">
                  <c:v>1739</c:v>
                </c:pt>
                <c:pt idx="19">
                  <c:v>1778</c:v>
                </c:pt>
                <c:pt idx="20">
                  <c:v>1818.4</c:v>
                </c:pt>
                <c:pt idx="21">
                  <c:v>1859.2</c:v>
                </c:pt>
                <c:pt idx="22">
                  <c:v>1899.9</c:v>
                </c:pt>
                <c:pt idx="23">
                  <c:v>1940.7</c:v>
                </c:pt>
                <c:pt idx="24">
                  <c:v>1981.5</c:v>
                </c:pt>
                <c:pt idx="25">
                  <c:v>2023.5</c:v>
                </c:pt>
                <c:pt idx="26">
                  <c:v>2066.2</c:v>
                </c:pt>
                <c:pt idx="27">
                  <c:v>2110.1</c:v>
                </c:pt>
                <c:pt idx="28">
                  <c:v>2155.5</c:v>
                </c:pt>
                <c:pt idx="29">
                  <c:v>2203.5</c:v>
                </c:pt>
                <c:pt idx="30">
                  <c:v>2253</c:v>
                </c:pt>
                <c:pt idx="31">
                  <c:v>2304.3</c:v>
                </c:pt>
                <c:pt idx="32">
                  <c:v>2357.6</c:v>
                </c:pt>
                <c:pt idx="33">
                  <c:v>2410.1</c:v>
                </c:pt>
                <c:pt idx="34">
                  <c:v>2464.6</c:v>
                </c:pt>
                <c:pt idx="35">
                  <c:v>2515.5</c:v>
                </c:pt>
                <c:pt idx="36">
                  <c:v>2564.3</c:v>
                </c:pt>
                <c:pt idx="37">
                  <c:v>2606.6</c:v>
                </c:pt>
                <c:pt idx="38">
                  <c:v>2646.3</c:v>
                </c:pt>
                <c:pt idx="39">
                  <c:v>2693</c:v>
                </c:pt>
                <c:pt idx="40">
                  <c:v>2707.8</c:v>
                </c:pt>
                <c:pt idx="41">
                  <c:v>2817.2</c:v>
                </c:pt>
                <c:pt idx="42">
                  <c:v>2897.4</c:v>
                </c:pt>
                <c:pt idx="43">
                  <c:v>2982.6</c:v>
                </c:pt>
                <c:pt idx="44">
                  <c:v>3086.7</c:v>
                </c:pt>
                <c:pt idx="45">
                  <c:v>3193.2</c:v>
                </c:pt>
                <c:pt idx="46">
                  <c:v>3296.2</c:v>
                </c:pt>
                <c:pt idx="47">
                  <c:v>3612.9</c:v>
                </c:pt>
                <c:pt idx="48">
                  <c:v>3819.8</c:v>
                </c:pt>
                <c:pt idx="49">
                  <c:v>4004</c:v>
                </c:pt>
                <c:pt idx="50">
                  <c:v>4212</c:v>
                </c:pt>
                <c:pt idx="51">
                  <c:v>4448.8</c:v>
                </c:pt>
                <c:pt idx="52">
                  <c:v>4649</c:v>
                </c:pt>
                <c:pt idx="53">
                  <c:v>4890.2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618.99</c:v>
                </c:pt>
                <c:pt idx="1">
                  <c:v>-657.51</c:v>
                </c:pt>
                <c:pt idx="2">
                  <c:v>-671.72</c:v>
                </c:pt>
                <c:pt idx="3">
                  <c:v>-266.12</c:v>
                </c:pt>
                <c:pt idx="4">
                  <c:v>-294.94</c:v>
                </c:pt>
                <c:pt idx="5">
                  <c:v>-300.72</c:v>
                </c:pt>
                <c:pt idx="6">
                  <c:v>-293.67</c:v>
                </c:pt>
                <c:pt idx="7">
                  <c:v>-279.98</c:v>
                </c:pt>
                <c:pt idx="8">
                  <c:v>-264.57</c:v>
                </c:pt>
                <c:pt idx="9">
                  <c:v>-250.82</c:v>
                </c:pt>
                <c:pt idx="10">
                  <c:v>-241.72</c:v>
                </c:pt>
                <c:pt idx="11">
                  <c:v>-236.74</c:v>
                </c:pt>
                <c:pt idx="12">
                  <c:v>-234.46</c:v>
                </c:pt>
                <c:pt idx="13">
                  <c:v>-236.18</c:v>
                </c:pt>
                <c:pt idx="14">
                  <c:v>-239.01</c:v>
                </c:pt>
                <c:pt idx="15">
                  <c:v>-243.34</c:v>
                </c:pt>
                <c:pt idx="16">
                  <c:v>-249.25</c:v>
                </c:pt>
                <c:pt idx="17">
                  <c:v>-255.75</c:v>
                </c:pt>
                <c:pt idx="18">
                  <c:v>-262.1</c:v>
                </c:pt>
                <c:pt idx="19">
                  <c:v>-268.18</c:v>
                </c:pt>
                <c:pt idx="20">
                  <c:v>-273.08</c:v>
                </c:pt>
                <c:pt idx="21">
                  <c:v>-277.85</c:v>
                </c:pt>
                <c:pt idx="22">
                  <c:v>-282.91</c:v>
                </c:pt>
                <c:pt idx="23">
                  <c:v>-286.62</c:v>
                </c:pt>
                <c:pt idx="24">
                  <c:v>-292.45</c:v>
                </c:pt>
                <c:pt idx="25">
                  <c:v>-299.22</c:v>
                </c:pt>
                <c:pt idx="26">
                  <c:v>-307.21</c:v>
                </c:pt>
                <c:pt idx="27">
                  <c:v>-315.71</c:v>
                </c:pt>
                <c:pt idx="28">
                  <c:v>-325.46</c:v>
                </c:pt>
                <c:pt idx="29">
                  <c:v>-336.47</c:v>
                </c:pt>
                <c:pt idx="30">
                  <c:v>-346.45</c:v>
                </c:pt>
                <c:pt idx="31">
                  <c:v>-357.73</c:v>
                </c:pt>
                <c:pt idx="32">
                  <c:v>-366.47</c:v>
                </c:pt>
                <c:pt idx="33">
                  <c:v>-376.12</c:v>
                </c:pt>
                <c:pt idx="34">
                  <c:v>-383.52</c:v>
                </c:pt>
                <c:pt idx="35">
                  <c:v>-391.46</c:v>
                </c:pt>
                <c:pt idx="36">
                  <c:v>-407.44</c:v>
                </c:pt>
                <c:pt idx="37">
                  <c:v>-420.09</c:v>
                </c:pt>
                <c:pt idx="38">
                  <c:v>-447.32</c:v>
                </c:pt>
                <c:pt idx="39">
                  <c:v>-493.49</c:v>
                </c:pt>
                <c:pt idx="40">
                  <c:v>-543.21</c:v>
                </c:pt>
                <c:pt idx="41">
                  <c:v>-616.3</c:v>
                </c:pt>
                <c:pt idx="42">
                  <c:v>-690.37</c:v>
                </c:pt>
                <c:pt idx="43">
                  <c:v>-757.03</c:v>
                </c:pt>
                <c:pt idx="44">
                  <c:v>-846.65</c:v>
                </c:pt>
                <c:pt idx="45">
                  <c:v>-922.11</c:v>
                </c:pt>
                <c:pt idx="46">
                  <c:v>-1098.2</c:v>
                </c:pt>
                <c:pt idx="47">
                  <c:v>-1201.7</c:v>
                </c:pt>
                <c:pt idx="48">
                  <c:v>-1354.7</c:v>
                </c:pt>
                <c:pt idx="49">
                  <c:v>-1429.7</c:v>
                </c:pt>
                <c:pt idx="50">
                  <c:v>-1548.2</c:v>
                </c:pt>
                <c:pt idx="51">
                  <c:v>-1614</c:v>
                </c:pt>
                <c:pt idx="52">
                  <c:v>-1810.6</c:v>
                </c:pt>
                <c:pt idx="53">
                  <c:v>-1941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515.92</c:v>
                </c:pt>
                <c:pt idx="1">
                  <c:v>641.39</c:v>
                </c:pt>
                <c:pt idx="2">
                  <c:v>772.36</c:v>
                </c:pt>
                <c:pt idx="3">
                  <c:v>1093.8</c:v>
                </c:pt>
                <c:pt idx="4">
                  <c:v>1160.5</c:v>
                </c:pt>
                <c:pt idx="5">
                  <c:v>1223.8</c:v>
                </c:pt>
                <c:pt idx="6">
                  <c:v>1276.7</c:v>
                </c:pt>
                <c:pt idx="7">
                  <c:v>1320.7</c:v>
                </c:pt>
                <c:pt idx="8">
                  <c:v>1356.8</c:v>
                </c:pt>
                <c:pt idx="9">
                  <c:v>1387.4</c:v>
                </c:pt>
                <c:pt idx="10">
                  <c:v>1413.4</c:v>
                </c:pt>
                <c:pt idx="11">
                  <c:v>1437.4</c:v>
                </c:pt>
                <c:pt idx="12">
                  <c:v>1462.6</c:v>
                </c:pt>
                <c:pt idx="13">
                  <c:v>1490.4</c:v>
                </c:pt>
                <c:pt idx="14">
                  <c:v>1519.8</c:v>
                </c:pt>
                <c:pt idx="15">
                  <c:v>1551.6</c:v>
                </c:pt>
                <c:pt idx="16">
                  <c:v>1581</c:v>
                </c:pt>
                <c:pt idx="17">
                  <c:v>1616.8</c:v>
                </c:pt>
                <c:pt idx="18">
                  <c:v>1654.5</c:v>
                </c:pt>
                <c:pt idx="19">
                  <c:v>1696.1</c:v>
                </c:pt>
                <c:pt idx="20">
                  <c:v>1736.2</c:v>
                </c:pt>
                <c:pt idx="21">
                  <c:v>1775.4</c:v>
                </c:pt>
                <c:pt idx="22">
                  <c:v>1814.3</c:v>
                </c:pt>
                <c:pt idx="23">
                  <c:v>1852.7</c:v>
                </c:pt>
                <c:pt idx="24">
                  <c:v>1890.4</c:v>
                </c:pt>
                <c:pt idx="25">
                  <c:v>1928.8</c:v>
                </c:pt>
                <c:pt idx="26">
                  <c:v>1968.3</c:v>
                </c:pt>
                <c:pt idx="27">
                  <c:v>2008.4</c:v>
                </c:pt>
                <c:pt idx="28">
                  <c:v>2050.6</c:v>
                </c:pt>
                <c:pt idx="29">
                  <c:v>2095.1</c:v>
                </c:pt>
                <c:pt idx="30">
                  <c:v>2140.5</c:v>
                </c:pt>
                <c:pt idx="31">
                  <c:v>2188.9</c:v>
                </c:pt>
                <c:pt idx="32">
                  <c:v>2238.8</c:v>
                </c:pt>
                <c:pt idx="33">
                  <c:v>2288.1</c:v>
                </c:pt>
                <c:pt idx="34">
                  <c:v>2337.3</c:v>
                </c:pt>
                <c:pt idx="35">
                  <c:v>2386.1</c:v>
                </c:pt>
                <c:pt idx="36">
                  <c:v>2428.4</c:v>
                </c:pt>
                <c:pt idx="37">
                  <c:v>2470.8</c:v>
                </c:pt>
                <c:pt idx="38">
                  <c:v>2513.2</c:v>
                </c:pt>
                <c:pt idx="39">
                  <c:v>2554.8</c:v>
                </c:pt>
                <c:pt idx="40">
                  <c:v>2621.6</c:v>
                </c:pt>
                <c:pt idx="41">
                  <c:v>2660.5</c:v>
                </c:pt>
                <c:pt idx="42">
                  <c:v>2733</c:v>
                </c:pt>
                <c:pt idx="43">
                  <c:v>2838.6</c:v>
                </c:pt>
                <c:pt idx="44">
                  <c:v>2935.2</c:v>
                </c:pt>
                <c:pt idx="45">
                  <c:v>3031.5</c:v>
                </c:pt>
                <c:pt idx="46">
                  <c:v>3183.1</c:v>
                </c:pt>
                <c:pt idx="47">
                  <c:v>3510.1</c:v>
                </c:pt>
                <c:pt idx="48">
                  <c:v>3617.5</c:v>
                </c:pt>
                <c:pt idx="49">
                  <c:v>3825.5</c:v>
                </c:pt>
                <c:pt idx="50">
                  <c:v>4013.7</c:v>
                </c:pt>
                <c:pt idx="51">
                  <c:v>4260.1</c:v>
                </c:pt>
                <c:pt idx="52">
                  <c:v>4450.6</c:v>
                </c:pt>
                <c:pt idx="53">
                  <c:v>4698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602.62</c:v>
                </c:pt>
                <c:pt idx="1">
                  <c:v>-636.3</c:v>
                </c:pt>
                <c:pt idx="2">
                  <c:v>-645.32</c:v>
                </c:pt>
                <c:pt idx="3">
                  <c:v>-238.37</c:v>
                </c:pt>
                <c:pt idx="4">
                  <c:v>-263.75</c:v>
                </c:pt>
                <c:pt idx="5">
                  <c:v>-267.42</c:v>
                </c:pt>
                <c:pt idx="6">
                  <c:v>-259.29</c:v>
                </c:pt>
                <c:pt idx="7">
                  <c:v>-246</c:v>
                </c:pt>
                <c:pt idx="8">
                  <c:v>-232</c:v>
                </c:pt>
                <c:pt idx="9">
                  <c:v>-220.23</c:v>
                </c:pt>
                <c:pt idx="10">
                  <c:v>-213.37</c:v>
                </c:pt>
                <c:pt idx="11">
                  <c:v>-210.89</c:v>
                </c:pt>
                <c:pt idx="12">
                  <c:v>-211.15</c:v>
                </c:pt>
                <c:pt idx="13">
                  <c:v>-215.47</c:v>
                </c:pt>
                <c:pt idx="14">
                  <c:v>-220.59</c:v>
                </c:pt>
                <c:pt idx="15">
                  <c:v>-226.89</c:v>
                </c:pt>
                <c:pt idx="16">
                  <c:v>-233.85</c:v>
                </c:pt>
                <c:pt idx="17">
                  <c:v>-240.65</c:v>
                </c:pt>
                <c:pt idx="18">
                  <c:v>-246.59</c:v>
                </c:pt>
                <c:pt idx="19">
                  <c:v>-252.39</c:v>
                </c:pt>
                <c:pt idx="20">
                  <c:v>-256.19</c:v>
                </c:pt>
                <c:pt idx="21">
                  <c:v>-259.85</c:v>
                </c:pt>
                <c:pt idx="22">
                  <c:v>-263.6</c:v>
                </c:pt>
                <c:pt idx="23">
                  <c:v>-267.86</c:v>
                </c:pt>
                <c:pt idx="24">
                  <c:v>-271.88</c:v>
                </c:pt>
                <c:pt idx="25">
                  <c:v>-277.79</c:v>
                </c:pt>
                <c:pt idx="26">
                  <c:v>-284.83</c:v>
                </c:pt>
                <c:pt idx="27">
                  <c:v>-292.96</c:v>
                </c:pt>
                <c:pt idx="28">
                  <c:v>-302.58</c:v>
                </c:pt>
                <c:pt idx="29">
                  <c:v>-313.25</c:v>
                </c:pt>
                <c:pt idx="30">
                  <c:v>-323.75</c:v>
                </c:pt>
                <c:pt idx="31">
                  <c:v>-333.8</c:v>
                </c:pt>
                <c:pt idx="32">
                  <c:v>-343.53</c:v>
                </c:pt>
                <c:pt idx="33">
                  <c:v>-351.53</c:v>
                </c:pt>
                <c:pt idx="34">
                  <c:v>-358.32</c:v>
                </c:pt>
                <c:pt idx="35">
                  <c:v>-371.18</c:v>
                </c:pt>
                <c:pt idx="36">
                  <c:v>-379.83</c:v>
                </c:pt>
                <c:pt idx="37">
                  <c:v>-402.75</c:v>
                </c:pt>
                <c:pt idx="38">
                  <c:v>-434.41</c:v>
                </c:pt>
                <c:pt idx="39">
                  <c:v>-473.68</c:v>
                </c:pt>
                <c:pt idx="40">
                  <c:v>-569.8</c:v>
                </c:pt>
                <c:pt idx="41">
                  <c:v>-588.21</c:v>
                </c:pt>
                <c:pt idx="42">
                  <c:v>-662.66</c:v>
                </c:pt>
                <c:pt idx="43">
                  <c:v>-755.05</c:v>
                </c:pt>
                <c:pt idx="44">
                  <c:v>-825.26</c:v>
                </c:pt>
                <c:pt idx="45">
                  <c:v>-898.69</c:v>
                </c:pt>
                <c:pt idx="46">
                  <c:v>-914.42</c:v>
                </c:pt>
                <c:pt idx="47">
                  <c:v>-1173.1</c:v>
                </c:pt>
                <c:pt idx="48">
                  <c:v>-1296.9</c:v>
                </c:pt>
                <c:pt idx="49">
                  <c:v>-1409.1</c:v>
                </c:pt>
                <c:pt idx="50">
                  <c:v>-1543.2</c:v>
                </c:pt>
                <c:pt idx="51">
                  <c:v>-1625.9</c:v>
                </c:pt>
                <c:pt idx="52">
                  <c:v>-1799.9</c:v>
                </c:pt>
                <c:pt idx="53">
                  <c:v>-1927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507.1</c:v>
                </c:pt>
                <c:pt idx="1">
                  <c:v>643.04</c:v>
                </c:pt>
                <c:pt idx="2">
                  <c:v>1089</c:v>
                </c:pt>
                <c:pt idx="3">
                  <c:v>1168.8</c:v>
                </c:pt>
                <c:pt idx="4">
                  <c:v>1253.5</c:v>
                </c:pt>
                <c:pt idx="5">
                  <c:v>1336.4</c:v>
                </c:pt>
                <c:pt idx="6">
                  <c:v>1407.4</c:v>
                </c:pt>
                <c:pt idx="7">
                  <c:v>1468.7</c:v>
                </c:pt>
                <c:pt idx="8">
                  <c:v>1520.1</c:v>
                </c:pt>
                <c:pt idx="9">
                  <c:v>1563.1</c:v>
                </c:pt>
                <c:pt idx="10">
                  <c:v>1598.8</c:v>
                </c:pt>
                <c:pt idx="11">
                  <c:v>1629.8</c:v>
                </c:pt>
                <c:pt idx="12">
                  <c:v>1659.4</c:v>
                </c:pt>
                <c:pt idx="13">
                  <c:v>1690.1</c:v>
                </c:pt>
                <c:pt idx="14">
                  <c:v>1720.5</c:v>
                </c:pt>
                <c:pt idx="15">
                  <c:v>1751.9</c:v>
                </c:pt>
                <c:pt idx="16">
                  <c:v>1780.9</c:v>
                </c:pt>
                <c:pt idx="17">
                  <c:v>1815.7</c:v>
                </c:pt>
                <c:pt idx="18">
                  <c:v>1851.7</c:v>
                </c:pt>
                <c:pt idx="19">
                  <c:v>1887.9</c:v>
                </c:pt>
                <c:pt idx="20">
                  <c:v>1925.4</c:v>
                </c:pt>
                <c:pt idx="21">
                  <c:v>1963.1</c:v>
                </c:pt>
                <c:pt idx="22">
                  <c:v>2000.1</c:v>
                </c:pt>
                <c:pt idx="23">
                  <c:v>2038.2</c:v>
                </c:pt>
                <c:pt idx="24">
                  <c:v>2075.9</c:v>
                </c:pt>
                <c:pt idx="25">
                  <c:v>2114.6</c:v>
                </c:pt>
                <c:pt idx="26">
                  <c:v>2154.3</c:v>
                </c:pt>
                <c:pt idx="27">
                  <c:v>2195.6</c:v>
                </c:pt>
                <c:pt idx="28">
                  <c:v>2238.2</c:v>
                </c:pt>
                <c:pt idx="29">
                  <c:v>2283.1</c:v>
                </c:pt>
                <c:pt idx="30">
                  <c:v>2329.2</c:v>
                </c:pt>
                <c:pt idx="31">
                  <c:v>2377.4</c:v>
                </c:pt>
                <c:pt idx="32">
                  <c:v>2427.3</c:v>
                </c:pt>
                <c:pt idx="33">
                  <c:v>2476</c:v>
                </c:pt>
                <c:pt idx="34">
                  <c:v>2523.9</c:v>
                </c:pt>
                <c:pt idx="35">
                  <c:v>2569.7</c:v>
                </c:pt>
                <c:pt idx="36">
                  <c:v>2610.2</c:v>
                </c:pt>
                <c:pt idx="37">
                  <c:v>2641.7</c:v>
                </c:pt>
                <c:pt idx="38">
                  <c:v>2684.4</c:v>
                </c:pt>
                <c:pt idx="39">
                  <c:v>2716.1</c:v>
                </c:pt>
                <c:pt idx="40">
                  <c:v>2714</c:v>
                </c:pt>
                <c:pt idx="41">
                  <c:v>2825.8</c:v>
                </c:pt>
                <c:pt idx="42">
                  <c:v>2903.3</c:v>
                </c:pt>
                <c:pt idx="43">
                  <c:v>3006.1</c:v>
                </c:pt>
                <c:pt idx="44">
                  <c:v>3083.5</c:v>
                </c:pt>
                <c:pt idx="45">
                  <c:v>3193.2</c:v>
                </c:pt>
                <c:pt idx="46">
                  <c:v>3297.9</c:v>
                </c:pt>
                <c:pt idx="47">
                  <c:v>3598</c:v>
                </c:pt>
                <c:pt idx="48">
                  <c:v>3812</c:v>
                </c:pt>
                <c:pt idx="49">
                  <c:v>3975.2</c:v>
                </c:pt>
                <c:pt idx="50">
                  <c:v>4179.7</c:v>
                </c:pt>
                <c:pt idx="51">
                  <c:v>4402.7</c:v>
                </c:pt>
                <c:pt idx="52">
                  <c:v>4627.5</c:v>
                </c:pt>
                <c:pt idx="53">
                  <c:v>4873.1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662.65</c:v>
                </c:pt>
                <c:pt idx="1">
                  <c:v>-711.86</c:v>
                </c:pt>
                <c:pt idx="2">
                  <c:v>-254.17</c:v>
                </c:pt>
                <c:pt idx="3">
                  <c:v>-321.71</c:v>
                </c:pt>
                <c:pt idx="4">
                  <c:v>-352.75</c:v>
                </c:pt>
                <c:pt idx="5">
                  <c:v>-357.83</c:v>
                </c:pt>
                <c:pt idx="6">
                  <c:v>-346.71</c:v>
                </c:pt>
                <c:pt idx="7">
                  <c:v>-327.66</c:v>
                </c:pt>
                <c:pt idx="8">
                  <c:v>-305.52</c:v>
                </c:pt>
                <c:pt idx="9">
                  <c:v>-284.26</c:v>
                </c:pt>
                <c:pt idx="10">
                  <c:v>-267.35</c:v>
                </c:pt>
                <c:pt idx="11">
                  <c:v>-254.8</c:v>
                </c:pt>
                <c:pt idx="12">
                  <c:v>-245.7</c:v>
                </c:pt>
                <c:pt idx="13">
                  <c:v>-241.64</c:v>
                </c:pt>
                <c:pt idx="14">
                  <c:v>-239.57</c:v>
                </c:pt>
                <c:pt idx="15">
                  <c:v>-239.79</c:v>
                </c:pt>
                <c:pt idx="16">
                  <c:v>-243.13</c:v>
                </c:pt>
                <c:pt idx="17">
                  <c:v>-246.62</c:v>
                </c:pt>
                <c:pt idx="18">
                  <c:v>-250.42</c:v>
                </c:pt>
                <c:pt idx="19">
                  <c:v>-254.56</c:v>
                </c:pt>
                <c:pt idx="20">
                  <c:v>-257.66</c:v>
                </c:pt>
                <c:pt idx="21">
                  <c:v>-260.98</c:v>
                </c:pt>
                <c:pt idx="22">
                  <c:v>-264.07</c:v>
                </c:pt>
                <c:pt idx="23">
                  <c:v>-268.46</c:v>
                </c:pt>
                <c:pt idx="24">
                  <c:v>-273.59</c:v>
                </c:pt>
                <c:pt idx="25">
                  <c:v>-279.04</c:v>
                </c:pt>
                <c:pt idx="26">
                  <c:v>-286.72</c:v>
                </c:pt>
                <c:pt idx="27">
                  <c:v>-294.46</c:v>
                </c:pt>
                <c:pt idx="28">
                  <c:v>-303.47</c:v>
                </c:pt>
                <c:pt idx="29">
                  <c:v>-312.9</c:v>
                </c:pt>
                <c:pt idx="30">
                  <c:v>-322.03</c:v>
                </c:pt>
                <c:pt idx="31">
                  <c:v>-331.59</c:v>
                </c:pt>
                <c:pt idx="32">
                  <c:v>-338.95</c:v>
                </c:pt>
                <c:pt idx="33">
                  <c:v>-345.2</c:v>
                </c:pt>
                <c:pt idx="34">
                  <c:v>-352.16</c:v>
                </c:pt>
                <c:pt idx="35">
                  <c:v>-360.14</c:v>
                </c:pt>
                <c:pt idx="36">
                  <c:v>-370.69</c:v>
                </c:pt>
                <c:pt idx="37">
                  <c:v>-379.37</c:v>
                </c:pt>
                <c:pt idx="38">
                  <c:v>-413.42</c:v>
                </c:pt>
                <c:pt idx="39">
                  <c:v>-450.56</c:v>
                </c:pt>
                <c:pt idx="40">
                  <c:v>-486.28</c:v>
                </c:pt>
                <c:pt idx="41">
                  <c:v>-578.56</c:v>
                </c:pt>
                <c:pt idx="42">
                  <c:v>-655.07</c:v>
                </c:pt>
                <c:pt idx="43">
                  <c:v>-742.24</c:v>
                </c:pt>
                <c:pt idx="44">
                  <c:v>-817.16</c:v>
                </c:pt>
                <c:pt idx="45">
                  <c:v>-894.76</c:v>
                </c:pt>
                <c:pt idx="46">
                  <c:v>-1093.5</c:v>
                </c:pt>
                <c:pt idx="47">
                  <c:v>-1263</c:v>
                </c:pt>
                <c:pt idx="48">
                  <c:v>-1292.4</c:v>
                </c:pt>
                <c:pt idx="49">
                  <c:v>-1449.5</c:v>
                </c:pt>
                <c:pt idx="50">
                  <c:v>-1557.9</c:v>
                </c:pt>
                <c:pt idx="51">
                  <c:v>-1664.4</c:v>
                </c:pt>
                <c:pt idx="52">
                  <c:v>-1866.3</c:v>
                </c:pt>
                <c:pt idx="53">
                  <c:v>-2022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1222</c:v>
                </c:pt>
                <c:pt idx="1">
                  <c:v>1202.3</c:v>
                </c:pt>
                <c:pt idx="2">
                  <c:v>1283.7</c:v>
                </c:pt>
                <c:pt idx="3">
                  <c:v>1417.1</c:v>
                </c:pt>
                <c:pt idx="4">
                  <c:v>1569.4</c:v>
                </c:pt>
                <c:pt idx="5">
                  <c:v>1725.9</c:v>
                </c:pt>
                <c:pt idx="6">
                  <c:v>1865.6</c:v>
                </c:pt>
                <c:pt idx="7">
                  <c:v>1982.9</c:v>
                </c:pt>
                <c:pt idx="8">
                  <c:v>2077.2</c:v>
                </c:pt>
                <c:pt idx="9">
                  <c:v>2150.9</c:v>
                </c:pt>
                <c:pt idx="10">
                  <c:v>2206.3</c:v>
                </c:pt>
                <c:pt idx="11">
                  <c:v>2248</c:v>
                </c:pt>
                <c:pt idx="12">
                  <c:v>2281.4</c:v>
                </c:pt>
                <c:pt idx="13">
                  <c:v>2310.5</c:v>
                </c:pt>
                <c:pt idx="14">
                  <c:v>2335.3</c:v>
                </c:pt>
                <c:pt idx="15">
                  <c:v>2356.5</c:v>
                </c:pt>
                <c:pt idx="16">
                  <c:v>2377.7</c:v>
                </c:pt>
                <c:pt idx="17">
                  <c:v>2399.1</c:v>
                </c:pt>
                <c:pt idx="18">
                  <c:v>2423.2</c:v>
                </c:pt>
                <c:pt idx="19">
                  <c:v>2447.5</c:v>
                </c:pt>
                <c:pt idx="20">
                  <c:v>2474.2</c:v>
                </c:pt>
                <c:pt idx="21">
                  <c:v>2501.7</c:v>
                </c:pt>
                <c:pt idx="22">
                  <c:v>2529.3</c:v>
                </c:pt>
                <c:pt idx="23">
                  <c:v>2557.6</c:v>
                </c:pt>
                <c:pt idx="24">
                  <c:v>2587.9</c:v>
                </c:pt>
                <c:pt idx="25">
                  <c:v>2619.2</c:v>
                </c:pt>
                <c:pt idx="26">
                  <c:v>2651.8</c:v>
                </c:pt>
                <c:pt idx="27">
                  <c:v>2686.2</c:v>
                </c:pt>
                <c:pt idx="28">
                  <c:v>2721.2</c:v>
                </c:pt>
                <c:pt idx="29">
                  <c:v>2758.8</c:v>
                </c:pt>
                <c:pt idx="30">
                  <c:v>2798.7</c:v>
                </c:pt>
                <c:pt idx="31">
                  <c:v>2839.1</c:v>
                </c:pt>
                <c:pt idx="32">
                  <c:v>2880.7</c:v>
                </c:pt>
                <c:pt idx="33">
                  <c:v>2922.2</c:v>
                </c:pt>
                <c:pt idx="34">
                  <c:v>2957.5</c:v>
                </c:pt>
                <c:pt idx="35">
                  <c:v>2989.4</c:v>
                </c:pt>
                <c:pt idx="36">
                  <c:v>3020.4</c:v>
                </c:pt>
                <c:pt idx="37">
                  <c:v>3037.6</c:v>
                </c:pt>
                <c:pt idx="38">
                  <c:v>3061.9</c:v>
                </c:pt>
                <c:pt idx="39">
                  <c:v>3085.2</c:v>
                </c:pt>
                <c:pt idx="40">
                  <c:v>3156.2</c:v>
                </c:pt>
                <c:pt idx="41">
                  <c:v>3155.1</c:v>
                </c:pt>
                <c:pt idx="42">
                  <c:v>3218.9</c:v>
                </c:pt>
                <c:pt idx="43">
                  <c:v>3286.1</c:v>
                </c:pt>
                <c:pt idx="44">
                  <c:v>3380.1</c:v>
                </c:pt>
                <c:pt idx="45">
                  <c:v>3444.6</c:v>
                </c:pt>
                <c:pt idx="46">
                  <c:v>3614.3</c:v>
                </c:pt>
                <c:pt idx="47">
                  <c:v>3889.4</c:v>
                </c:pt>
                <c:pt idx="48">
                  <c:v>3990.8</c:v>
                </c:pt>
                <c:pt idx="49">
                  <c:v>4155</c:v>
                </c:pt>
                <c:pt idx="50">
                  <c:v>4330.6</c:v>
                </c:pt>
                <c:pt idx="51">
                  <c:v>4556.8</c:v>
                </c:pt>
                <c:pt idx="52">
                  <c:v>4746.4</c:v>
                </c:pt>
                <c:pt idx="53">
                  <c:v>4971.8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115.57</c:v>
                </c:pt>
                <c:pt idx="1">
                  <c:v>-347.11</c:v>
                </c:pt>
                <c:pt idx="2">
                  <c:v>-509.32</c:v>
                </c:pt>
                <c:pt idx="3">
                  <c:v>-610.87</c:v>
                </c:pt>
                <c:pt idx="4">
                  <c:v>-658</c:v>
                </c:pt>
                <c:pt idx="5">
                  <c:v>-659.12</c:v>
                </c:pt>
                <c:pt idx="6">
                  <c:v>-627.02</c:v>
                </c:pt>
                <c:pt idx="7">
                  <c:v>-574.05</c:v>
                </c:pt>
                <c:pt idx="8">
                  <c:v>-511.52</c:v>
                </c:pt>
                <c:pt idx="9">
                  <c:v>-449.02</c:v>
                </c:pt>
                <c:pt idx="10">
                  <c:v>-392.77</c:v>
                </c:pt>
                <c:pt idx="11">
                  <c:v>-344.25</c:v>
                </c:pt>
                <c:pt idx="12">
                  <c:v>-302.31</c:v>
                </c:pt>
                <c:pt idx="13">
                  <c:v>-269.81</c:v>
                </c:pt>
                <c:pt idx="14">
                  <c:v>-243.71</c:v>
                </c:pt>
                <c:pt idx="15">
                  <c:v>-224.93</c:v>
                </c:pt>
                <c:pt idx="16">
                  <c:v>-215.47</c:v>
                </c:pt>
                <c:pt idx="17">
                  <c:v>-208.43</c:v>
                </c:pt>
                <c:pt idx="18">
                  <c:v>-205.49</c:v>
                </c:pt>
                <c:pt idx="19">
                  <c:v>-205.9</c:v>
                </c:pt>
                <c:pt idx="20">
                  <c:v>-206.4</c:v>
                </c:pt>
                <c:pt idx="21">
                  <c:v>-208.39</c:v>
                </c:pt>
                <c:pt idx="22">
                  <c:v>-211.61</c:v>
                </c:pt>
                <c:pt idx="23">
                  <c:v>-215.44</c:v>
                </c:pt>
                <c:pt idx="24">
                  <c:v>-220.57</c:v>
                </c:pt>
                <c:pt idx="25">
                  <c:v>-225.51</c:v>
                </c:pt>
                <c:pt idx="26">
                  <c:v>-232.8</c:v>
                </c:pt>
                <c:pt idx="27">
                  <c:v>-238.78</c:v>
                </c:pt>
                <c:pt idx="28">
                  <c:v>-245.7</c:v>
                </c:pt>
                <c:pt idx="29">
                  <c:v>-252.73</c:v>
                </c:pt>
                <c:pt idx="30">
                  <c:v>-259.7</c:v>
                </c:pt>
                <c:pt idx="31">
                  <c:v>-265.77</c:v>
                </c:pt>
                <c:pt idx="32">
                  <c:v>-267.86</c:v>
                </c:pt>
                <c:pt idx="33">
                  <c:v>-269.43</c:v>
                </c:pt>
                <c:pt idx="34">
                  <c:v>-268.75</c:v>
                </c:pt>
                <c:pt idx="35">
                  <c:v>-266.03</c:v>
                </c:pt>
                <c:pt idx="36">
                  <c:v>-277.89</c:v>
                </c:pt>
                <c:pt idx="37">
                  <c:v>-280.78</c:v>
                </c:pt>
                <c:pt idx="38">
                  <c:v>-312.74</c:v>
                </c:pt>
                <c:pt idx="39">
                  <c:v>-354.5</c:v>
                </c:pt>
                <c:pt idx="40">
                  <c:v>-463.52</c:v>
                </c:pt>
                <c:pt idx="41">
                  <c:v>-470.1</c:v>
                </c:pt>
                <c:pt idx="42">
                  <c:v>-541.67</c:v>
                </c:pt>
                <c:pt idx="43">
                  <c:v>-630.96</c:v>
                </c:pt>
                <c:pt idx="44">
                  <c:v>-704.8</c:v>
                </c:pt>
                <c:pt idx="45">
                  <c:v>-784.43</c:v>
                </c:pt>
                <c:pt idx="46">
                  <c:v>-787.03</c:v>
                </c:pt>
                <c:pt idx="47">
                  <c:v>-1067.8</c:v>
                </c:pt>
                <c:pt idx="48">
                  <c:v>-1220.3</c:v>
                </c:pt>
                <c:pt idx="49">
                  <c:v>-1298.1</c:v>
                </c:pt>
                <c:pt idx="50">
                  <c:v>-1434.2</c:v>
                </c:pt>
                <c:pt idx="51">
                  <c:v>-1494.9</c:v>
                </c:pt>
                <c:pt idx="52">
                  <c:v>-1680.5</c:v>
                </c:pt>
                <c:pt idx="53">
                  <c:v>-1821.2</c:v>
                </c:pt>
              </c:numCache>
            </c:numRef>
          </c:yVal>
          <c:smooth val="1"/>
        </c:ser>
        <c:axId val="1807926"/>
        <c:axId val="11908850"/>
      </c:scatterChart>
      <c:valAx>
        <c:axId val="1807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9594376282583"/>
              <c:y val="0.9403612796469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8850"/>
        <c:crossesAt val="0"/>
        <c:crossBetween val="midCat"/>
      </c:valAx>
      <c:valAx>
        <c:axId val="1190885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7279395712352"/>
          <c:y val="0.155060672917816"/>
          <c:w val="0.120158931144392"/>
          <c:h val="0.1240347490347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078874793160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25.87</c:v>
                </c:pt>
                <c:pt idx="1">
                  <c:v>221.05</c:v>
                </c:pt>
                <c:pt idx="2">
                  <c:v>977.97</c:v>
                </c:pt>
                <c:pt idx="3">
                  <c:v>1123.7</c:v>
                </c:pt>
                <c:pt idx="4">
                  <c:v>1339.9</c:v>
                </c:pt>
                <c:pt idx="5">
                  <c:v>1646.8</c:v>
                </c:pt>
                <c:pt idx="6">
                  <c:v>2045.6</c:v>
                </c:pt>
                <c:pt idx="7">
                  <c:v>2530.2</c:v>
                </c:pt>
                <c:pt idx="8">
                  <c:v>3077.8</c:v>
                </c:pt>
                <c:pt idx="9">
                  <c:v>3645</c:v>
                </c:pt>
                <c:pt idx="10">
                  <c:v>4179.8</c:v>
                </c:pt>
                <c:pt idx="11">
                  <c:v>4646.6</c:v>
                </c:pt>
                <c:pt idx="12">
                  <c:v>5018.4</c:v>
                </c:pt>
                <c:pt idx="13">
                  <c:v>5290.3</c:v>
                </c:pt>
                <c:pt idx="14">
                  <c:v>5470.7</c:v>
                </c:pt>
                <c:pt idx="15">
                  <c:v>5571.7</c:v>
                </c:pt>
                <c:pt idx="16">
                  <c:v>5600.1</c:v>
                </c:pt>
                <c:pt idx="17">
                  <c:v>5619</c:v>
                </c:pt>
                <c:pt idx="18">
                  <c:v>5630.5</c:v>
                </c:pt>
                <c:pt idx="19">
                  <c:v>5640.5</c:v>
                </c:pt>
                <c:pt idx="20">
                  <c:v>5660.1</c:v>
                </c:pt>
                <c:pt idx="21">
                  <c:v>5685.3</c:v>
                </c:pt>
                <c:pt idx="22">
                  <c:v>5716.4</c:v>
                </c:pt>
                <c:pt idx="23">
                  <c:v>5752.2</c:v>
                </c:pt>
                <c:pt idx="24">
                  <c:v>5792.4</c:v>
                </c:pt>
                <c:pt idx="25">
                  <c:v>5835.2</c:v>
                </c:pt>
                <c:pt idx="26">
                  <c:v>5881.4</c:v>
                </c:pt>
                <c:pt idx="27">
                  <c:v>5933.2</c:v>
                </c:pt>
                <c:pt idx="28">
                  <c:v>5984.8</c:v>
                </c:pt>
                <c:pt idx="29">
                  <c:v>6039</c:v>
                </c:pt>
                <c:pt idx="30">
                  <c:v>6092.1</c:v>
                </c:pt>
                <c:pt idx="31">
                  <c:v>6150.1</c:v>
                </c:pt>
                <c:pt idx="32">
                  <c:v>6203.2</c:v>
                </c:pt>
                <c:pt idx="33">
                  <c:v>6255.4</c:v>
                </c:pt>
                <c:pt idx="34">
                  <c:v>6296.4</c:v>
                </c:pt>
                <c:pt idx="35">
                  <c:v>6325</c:v>
                </c:pt>
                <c:pt idx="36">
                  <c:v>6339</c:v>
                </c:pt>
                <c:pt idx="37">
                  <c:v>6343.8</c:v>
                </c:pt>
                <c:pt idx="38">
                  <c:v>6338</c:v>
                </c:pt>
                <c:pt idx="39">
                  <c:v>6333.6</c:v>
                </c:pt>
                <c:pt idx="40">
                  <c:v>6275.4</c:v>
                </c:pt>
                <c:pt idx="41">
                  <c:v>6360.3</c:v>
                </c:pt>
                <c:pt idx="42">
                  <c:v>6399.6</c:v>
                </c:pt>
                <c:pt idx="43">
                  <c:v>6521.7</c:v>
                </c:pt>
                <c:pt idx="44">
                  <c:v>6590.2</c:v>
                </c:pt>
                <c:pt idx="45">
                  <c:v>6691.6</c:v>
                </c:pt>
                <c:pt idx="46">
                  <c:v>6774.2</c:v>
                </c:pt>
                <c:pt idx="47">
                  <c:v>7141.4</c:v>
                </c:pt>
                <c:pt idx="48">
                  <c:v>7401</c:v>
                </c:pt>
                <c:pt idx="49">
                  <c:v>7628.5</c:v>
                </c:pt>
                <c:pt idx="50">
                  <c:v>7842.7</c:v>
                </c:pt>
                <c:pt idx="51">
                  <c:v>8101.9</c:v>
                </c:pt>
                <c:pt idx="52">
                  <c:v>8396.6</c:v>
                </c:pt>
                <c:pt idx="53">
                  <c:v>8686.5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724.17</c:v>
                </c:pt>
                <c:pt idx="1">
                  <c:v>-1006</c:v>
                </c:pt>
                <c:pt idx="2">
                  <c:v>-969.58</c:v>
                </c:pt>
                <c:pt idx="3">
                  <c:v>-1276.6</c:v>
                </c:pt>
                <c:pt idx="4">
                  <c:v>-1587.6</c:v>
                </c:pt>
                <c:pt idx="5">
                  <c:v>-1895.1</c:v>
                </c:pt>
                <c:pt idx="6">
                  <c:v>-2166.8</c:v>
                </c:pt>
                <c:pt idx="7">
                  <c:v>-2373.9</c:v>
                </c:pt>
                <c:pt idx="8">
                  <c:v>-2480</c:v>
                </c:pt>
                <c:pt idx="9">
                  <c:v>-2467.8</c:v>
                </c:pt>
                <c:pt idx="10">
                  <c:v>-2346.5</c:v>
                </c:pt>
                <c:pt idx="11">
                  <c:v>-2119.9</c:v>
                </c:pt>
                <c:pt idx="12">
                  <c:v>-1836.1</c:v>
                </c:pt>
                <c:pt idx="13">
                  <c:v>-1534.5</c:v>
                </c:pt>
                <c:pt idx="14">
                  <c:v>-1242.2</c:v>
                </c:pt>
                <c:pt idx="15">
                  <c:v>-987.23</c:v>
                </c:pt>
                <c:pt idx="16">
                  <c:v>-790.48</c:v>
                </c:pt>
                <c:pt idx="17">
                  <c:v>-643.1</c:v>
                </c:pt>
                <c:pt idx="18">
                  <c:v>-543.08</c:v>
                </c:pt>
                <c:pt idx="19">
                  <c:v>-478.57</c:v>
                </c:pt>
                <c:pt idx="20">
                  <c:v>-434.25</c:v>
                </c:pt>
                <c:pt idx="21">
                  <c:v>-405.75</c:v>
                </c:pt>
                <c:pt idx="22">
                  <c:v>-387.78</c:v>
                </c:pt>
                <c:pt idx="23">
                  <c:v>-377.31</c:v>
                </c:pt>
                <c:pt idx="24">
                  <c:v>-371.68</c:v>
                </c:pt>
                <c:pt idx="25">
                  <c:v>-368.22</c:v>
                </c:pt>
                <c:pt idx="26">
                  <c:v>-368.46</c:v>
                </c:pt>
                <c:pt idx="27">
                  <c:v>-366.55</c:v>
                </c:pt>
                <c:pt idx="28">
                  <c:v>-368.94</c:v>
                </c:pt>
                <c:pt idx="29">
                  <c:v>-366.61</c:v>
                </c:pt>
                <c:pt idx="30">
                  <c:v>-359.74</c:v>
                </c:pt>
                <c:pt idx="31">
                  <c:v>-354.39</c:v>
                </c:pt>
                <c:pt idx="32">
                  <c:v>-342.77</c:v>
                </c:pt>
                <c:pt idx="33">
                  <c:v>-325</c:v>
                </c:pt>
                <c:pt idx="34">
                  <c:v>-301.87</c:v>
                </c:pt>
                <c:pt idx="35">
                  <c:v>-282.33</c:v>
                </c:pt>
                <c:pt idx="36">
                  <c:v>-265.86</c:v>
                </c:pt>
                <c:pt idx="37">
                  <c:v>-272.69</c:v>
                </c:pt>
                <c:pt idx="38">
                  <c:v>-302.02</c:v>
                </c:pt>
                <c:pt idx="39">
                  <c:v>-355.18</c:v>
                </c:pt>
                <c:pt idx="40">
                  <c:v>-515.72</c:v>
                </c:pt>
                <c:pt idx="41">
                  <c:v>-524.32</c:v>
                </c:pt>
                <c:pt idx="42">
                  <c:v>-645.1</c:v>
                </c:pt>
                <c:pt idx="43">
                  <c:v>-750.16</c:v>
                </c:pt>
                <c:pt idx="44">
                  <c:v>-882.2</c:v>
                </c:pt>
                <c:pt idx="45">
                  <c:v>-983.8</c:v>
                </c:pt>
                <c:pt idx="46">
                  <c:v>-1309.3</c:v>
                </c:pt>
                <c:pt idx="47">
                  <c:v>-1359.3</c:v>
                </c:pt>
                <c:pt idx="48">
                  <c:v>-1631.9</c:v>
                </c:pt>
                <c:pt idx="49">
                  <c:v>-1705</c:v>
                </c:pt>
                <c:pt idx="50">
                  <c:v>-1870.1</c:v>
                </c:pt>
                <c:pt idx="51">
                  <c:v>-2133.8</c:v>
                </c:pt>
                <c:pt idx="52">
                  <c:v>-2194.7</c:v>
                </c:pt>
                <c:pt idx="53">
                  <c:v>-2383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208.89</c:v>
                </c:pt>
                <c:pt idx="1">
                  <c:v>363.12</c:v>
                </c:pt>
                <c:pt idx="2">
                  <c:v>1044.5</c:v>
                </c:pt>
                <c:pt idx="3">
                  <c:v>1208</c:v>
                </c:pt>
                <c:pt idx="4">
                  <c:v>1409</c:v>
                </c:pt>
                <c:pt idx="5">
                  <c:v>1642.6</c:v>
                </c:pt>
                <c:pt idx="6">
                  <c:v>1886.4</c:v>
                </c:pt>
                <c:pt idx="7">
                  <c:v>2123.9</c:v>
                </c:pt>
                <c:pt idx="8">
                  <c:v>2341.1</c:v>
                </c:pt>
                <c:pt idx="9">
                  <c:v>2528.9</c:v>
                </c:pt>
                <c:pt idx="10">
                  <c:v>2679.9</c:v>
                </c:pt>
                <c:pt idx="11">
                  <c:v>2796.1</c:v>
                </c:pt>
                <c:pt idx="12">
                  <c:v>2881.3</c:v>
                </c:pt>
                <c:pt idx="13">
                  <c:v>2943</c:v>
                </c:pt>
                <c:pt idx="14">
                  <c:v>2986.5</c:v>
                </c:pt>
                <c:pt idx="15">
                  <c:v>3014.3</c:v>
                </c:pt>
                <c:pt idx="16">
                  <c:v>3027.7</c:v>
                </c:pt>
                <c:pt idx="17">
                  <c:v>3050</c:v>
                </c:pt>
                <c:pt idx="18">
                  <c:v>3073.4</c:v>
                </c:pt>
                <c:pt idx="19">
                  <c:v>3098.3</c:v>
                </c:pt>
                <c:pt idx="20">
                  <c:v>3126.3</c:v>
                </c:pt>
                <c:pt idx="21">
                  <c:v>3156.8</c:v>
                </c:pt>
                <c:pt idx="22">
                  <c:v>3188.3</c:v>
                </c:pt>
                <c:pt idx="23">
                  <c:v>3222.6</c:v>
                </c:pt>
                <c:pt idx="24">
                  <c:v>3258.6</c:v>
                </c:pt>
                <c:pt idx="25">
                  <c:v>3296.6</c:v>
                </c:pt>
                <c:pt idx="26">
                  <c:v>3336.6</c:v>
                </c:pt>
                <c:pt idx="27">
                  <c:v>3380.1</c:v>
                </c:pt>
                <c:pt idx="28">
                  <c:v>3426.2</c:v>
                </c:pt>
                <c:pt idx="29">
                  <c:v>3474.2</c:v>
                </c:pt>
                <c:pt idx="30">
                  <c:v>3524.8</c:v>
                </c:pt>
                <c:pt idx="31">
                  <c:v>3573.9</c:v>
                </c:pt>
                <c:pt idx="32">
                  <c:v>3630</c:v>
                </c:pt>
                <c:pt idx="33">
                  <c:v>3683.7</c:v>
                </c:pt>
                <c:pt idx="34">
                  <c:v>3731.6</c:v>
                </c:pt>
                <c:pt idx="35">
                  <c:v>3772.1</c:v>
                </c:pt>
                <c:pt idx="36">
                  <c:v>3809</c:v>
                </c:pt>
                <c:pt idx="37">
                  <c:v>3841.4</c:v>
                </c:pt>
                <c:pt idx="38">
                  <c:v>3857.6</c:v>
                </c:pt>
                <c:pt idx="39">
                  <c:v>3871.4</c:v>
                </c:pt>
                <c:pt idx="40">
                  <c:v>3860.8</c:v>
                </c:pt>
                <c:pt idx="41">
                  <c:v>3948.7</c:v>
                </c:pt>
                <c:pt idx="42">
                  <c:v>4019.2</c:v>
                </c:pt>
                <c:pt idx="43">
                  <c:v>4080.1</c:v>
                </c:pt>
                <c:pt idx="44">
                  <c:v>4186.9</c:v>
                </c:pt>
                <c:pt idx="45">
                  <c:v>4278.7</c:v>
                </c:pt>
                <c:pt idx="46">
                  <c:v>4413.9</c:v>
                </c:pt>
                <c:pt idx="47">
                  <c:v>4739.5</c:v>
                </c:pt>
                <c:pt idx="48">
                  <c:v>4815.9</c:v>
                </c:pt>
                <c:pt idx="49">
                  <c:v>5028.4</c:v>
                </c:pt>
                <c:pt idx="50">
                  <c:v>5223.5</c:v>
                </c:pt>
                <c:pt idx="51">
                  <c:v>5421.2</c:v>
                </c:pt>
                <c:pt idx="52">
                  <c:v>5637.2</c:v>
                </c:pt>
                <c:pt idx="53">
                  <c:v>5863.6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73.98</c:v>
                </c:pt>
                <c:pt idx="1">
                  <c:v>-889.67</c:v>
                </c:pt>
                <c:pt idx="2">
                  <c:v>-675.07</c:v>
                </c:pt>
                <c:pt idx="3">
                  <c:v>-842.2</c:v>
                </c:pt>
                <c:pt idx="4">
                  <c:v>-969.67</c:v>
                </c:pt>
                <c:pt idx="5">
                  <c:v>-1051.2</c:v>
                </c:pt>
                <c:pt idx="6">
                  <c:v>-1080.8</c:v>
                </c:pt>
                <c:pt idx="7">
                  <c:v>-1061.3</c:v>
                </c:pt>
                <c:pt idx="8">
                  <c:v>-1000.5</c:v>
                </c:pt>
                <c:pt idx="9">
                  <c:v>-911.19</c:v>
                </c:pt>
                <c:pt idx="10">
                  <c:v>-807.54</c:v>
                </c:pt>
                <c:pt idx="11">
                  <c:v>-699.74</c:v>
                </c:pt>
                <c:pt idx="12">
                  <c:v>-594.95</c:v>
                </c:pt>
                <c:pt idx="13">
                  <c:v>-502.8</c:v>
                </c:pt>
                <c:pt idx="14">
                  <c:v>-425.33</c:v>
                </c:pt>
                <c:pt idx="15">
                  <c:v>-365.25</c:v>
                </c:pt>
                <c:pt idx="16">
                  <c:v>-327.98</c:v>
                </c:pt>
                <c:pt idx="17">
                  <c:v>-299.16</c:v>
                </c:pt>
                <c:pt idx="18">
                  <c:v>-281.73</c:v>
                </c:pt>
                <c:pt idx="19">
                  <c:v>-272.56</c:v>
                </c:pt>
                <c:pt idx="20">
                  <c:v>-266.84</c:v>
                </c:pt>
                <c:pt idx="21">
                  <c:v>-265.8</c:v>
                </c:pt>
                <c:pt idx="22">
                  <c:v>-267.07</c:v>
                </c:pt>
                <c:pt idx="23">
                  <c:v>-271.36</c:v>
                </c:pt>
                <c:pt idx="24">
                  <c:v>-277.7</c:v>
                </c:pt>
                <c:pt idx="25">
                  <c:v>-284.7</c:v>
                </c:pt>
                <c:pt idx="26">
                  <c:v>-294.2</c:v>
                </c:pt>
                <c:pt idx="27">
                  <c:v>-303.12</c:v>
                </c:pt>
                <c:pt idx="28">
                  <c:v>-311.94</c:v>
                </c:pt>
                <c:pt idx="29">
                  <c:v>-321.07</c:v>
                </c:pt>
                <c:pt idx="30">
                  <c:v>-328.44</c:v>
                </c:pt>
                <c:pt idx="31">
                  <c:v>-334.91</c:v>
                </c:pt>
                <c:pt idx="32">
                  <c:v>-337.61</c:v>
                </c:pt>
                <c:pt idx="33">
                  <c:v>-330.88</c:v>
                </c:pt>
                <c:pt idx="34">
                  <c:v>-325.6</c:v>
                </c:pt>
                <c:pt idx="35">
                  <c:v>-316.62</c:v>
                </c:pt>
                <c:pt idx="36">
                  <c:v>-319.52</c:v>
                </c:pt>
                <c:pt idx="37">
                  <c:v>-328.39</c:v>
                </c:pt>
                <c:pt idx="38">
                  <c:v>-346.34</c:v>
                </c:pt>
                <c:pt idx="39">
                  <c:v>-374.57</c:v>
                </c:pt>
                <c:pt idx="40">
                  <c:v>-410.34</c:v>
                </c:pt>
                <c:pt idx="41">
                  <c:v>-500.41</c:v>
                </c:pt>
                <c:pt idx="42">
                  <c:v>-580.57</c:v>
                </c:pt>
                <c:pt idx="43">
                  <c:v>-673.88</c:v>
                </c:pt>
                <c:pt idx="44">
                  <c:v>-759.74</c:v>
                </c:pt>
                <c:pt idx="45">
                  <c:v>-818.73</c:v>
                </c:pt>
                <c:pt idx="46">
                  <c:v>-804.91</c:v>
                </c:pt>
                <c:pt idx="47">
                  <c:v>-1078.5</c:v>
                </c:pt>
                <c:pt idx="48">
                  <c:v>-1249.6</c:v>
                </c:pt>
                <c:pt idx="49">
                  <c:v>-1343.4</c:v>
                </c:pt>
                <c:pt idx="50">
                  <c:v>-1466.7</c:v>
                </c:pt>
                <c:pt idx="51">
                  <c:v>-1519</c:v>
                </c:pt>
                <c:pt idx="52">
                  <c:v>-1710.3</c:v>
                </c:pt>
                <c:pt idx="53">
                  <c:v>-184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59.63</c:v>
                </c:pt>
                <c:pt idx="1">
                  <c:v>912.94</c:v>
                </c:pt>
                <c:pt idx="2">
                  <c:v>1015.2</c:v>
                </c:pt>
                <c:pt idx="3">
                  <c:v>1175.4</c:v>
                </c:pt>
                <c:pt idx="4">
                  <c:v>1398.5</c:v>
                </c:pt>
                <c:pt idx="5">
                  <c:v>1694.9</c:v>
                </c:pt>
                <c:pt idx="6">
                  <c:v>2049.4</c:v>
                </c:pt>
                <c:pt idx="7">
                  <c:v>2444.5</c:v>
                </c:pt>
                <c:pt idx="8">
                  <c:v>2853.8</c:v>
                </c:pt>
                <c:pt idx="9">
                  <c:v>3244.8</c:v>
                </c:pt>
                <c:pt idx="10">
                  <c:v>3592.6</c:v>
                </c:pt>
                <c:pt idx="11">
                  <c:v>3876.2</c:v>
                </c:pt>
                <c:pt idx="12">
                  <c:v>4096.4</c:v>
                </c:pt>
                <c:pt idx="13">
                  <c:v>4256.7</c:v>
                </c:pt>
                <c:pt idx="14">
                  <c:v>4370.1</c:v>
                </c:pt>
                <c:pt idx="15">
                  <c:v>4442.7</c:v>
                </c:pt>
                <c:pt idx="16">
                  <c:v>4479.5</c:v>
                </c:pt>
                <c:pt idx="17">
                  <c:v>4519.9</c:v>
                </c:pt>
                <c:pt idx="18">
                  <c:v>4559.7</c:v>
                </c:pt>
                <c:pt idx="19">
                  <c:v>4599.3</c:v>
                </c:pt>
                <c:pt idx="20">
                  <c:v>4633.6</c:v>
                </c:pt>
                <c:pt idx="21">
                  <c:v>4644.7</c:v>
                </c:pt>
                <c:pt idx="22">
                  <c:v>4687.9</c:v>
                </c:pt>
                <c:pt idx="23">
                  <c:v>4735.8</c:v>
                </c:pt>
                <c:pt idx="24">
                  <c:v>4786.2</c:v>
                </c:pt>
                <c:pt idx="25">
                  <c:v>4840.3</c:v>
                </c:pt>
                <c:pt idx="26">
                  <c:v>4896.4</c:v>
                </c:pt>
                <c:pt idx="27">
                  <c:v>4957</c:v>
                </c:pt>
                <c:pt idx="28">
                  <c:v>5022</c:v>
                </c:pt>
                <c:pt idx="29">
                  <c:v>5088.4</c:v>
                </c:pt>
                <c:pt idx="30">
                  <c:v>5157</c:v>
                </c:pt>
                <c:pt idx="31">
                  <c:v>5230.6</c:v>
                </c:pt>
                <c:pt idx="32">
                  <c:v>5304.4</c:v>
                </c:pt>
                <c:pt idx="33">
                  <c:v>5376.7</c:v>
                </c:pt>
                <c:pt idx="34">
                  <c:v>5444.6</c:v>
                </c:pt>
                <c:pt idx="35">
                  <c:v>5507.4</c:v>
                </c:pt>
                <c:pt idx="36">
                  <c:v>5556.1</c:v>
                </c:pt>
                <c:pt idx="37">
                  <c:v>5597.2</c:v>
                </c:pt>
                <c:pt idx="38">
                  <c:v>5618.9</c:v>
                </c:pt>
                <c:pt idx="39">
                  <c:v>5667.8</c:v>
                </c:pt>
                <c:pt idx="40">
                  <c:v>5743</c:v>
                </c:pt>
                <c:pt idx="41">
                  <c:v>5768.7</c:v>
                </c:pt>
                <c:pt idx="42">
                  <c:v>5862.9</c:v>
                </c:pt>
                <c:pt idx="43">
                  <c:v>6022.2</c:v>
                </c:pt>
                <c:pt idx="44">
                  <c:v>6120.3</c:v>
                </c:pt>
                <c:pt idx="45">
                  <c:v>6333.5</c:v>
                </c:pt>
                <c:pt idx="46">
                  <c:v>6714.7</c:v>
                </c:pt>
                <c:pt idx="47">
                  <c:v>6864.9</c:v>
                </c:pt>
                <c:pt idx="48">
                  <c:v>7072.6</c:v>
                </c:pt>
                <c:pt idx="49">
                  <c:v>7394.6</c:v>
                </c:pt>
                <c:pt idx="50">
                  <c:v>7651.6</c:v>
                </c:pt>
                <c:pt idx="51">
                  <c:v>7967.1</c:v>
                </c:pt>
                <c:pt idx="52">
                  <c:v>8292.7</c:v>
                </c:pt>
                <c:pt idx="53">
                  <c:v>8636.1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712.35</c:v>
                </c:pt>
                <c:pt idx="1">
                  <c:v>-605.62</c:v>
                </c:pt>
                <c:pt idx="2">
                  <c:v>-869.64</c:v>
                </c:pt>
                <c:pt idx="3">
                  <c:v>-1126.7</c:v>
                </c:pt>
                <c:pt idx="4">
                  <c:v>-1366.1</c:v>
                </c:pt>
                <c:pt idx="5">
                  <c:v>-1578.7</c:v>
                </c:pt>
                <c:pt idx="6">
                  <c:v>-1737.9</c:v>
                </c:pt>
                <c:pt idx="7">
                  <c:v>-1824.9</c:v>
                </c:pt>
                <c:pt idx="8">
                  <c:v>-1829.3</c:v>
                </c:pt>
                <c:pt idx="9">
                  <c:v>-1756</c:v>
                </c:pt>
                <c:pt idx="10">
                  <c:v>-1621.9</c:v>
                </c:pt>
                <c:pt idx="11">
                  <c:v>-1445.2</c:v>
                </c:pt>
                <c:pt idx="12">
                  <c:v>-1249.7</c:v>
                </c:pt>
                <c:pt idx="13">
                  <c:v>-1060.2</c:v>
                </c:pt>
                <c:pt idx="14">
                  <c:v>-888.61</c:v>
                </c:pt>
                <c:pt idx="15">
                  <c:v>-747.21</c:v>
                </c:pt>
                <c:pt idx="16">
                  <c:v>-645.85</c:v>
                </c:pt>
                <c:pt idx="17">
                  <c:v>-569.81</c:v>
                </c:pt>
                <c:pt idx="18">
                  <c:v>-519.1</c:v>
                </c:pt>
                <c:pt idx="19">
                  <c:v>-485.75</c:v>
                </c:pt>
                <c:pt idx="20">
                  <c:v>-461.19</c:v>
                </c:pt>
                <c:pt idx="21">
                  <c:v>-443.64</c:v>
                </c:pt>
                <c:pt idx="22">
                  <c:v>-434.78</c:v>
                </c:pt>
                <c:pt idx="23">
                  <c:v>-430.46</c:v>
                </c:pt>
                <c:pt idx="24">
                  <c:v>-430.75</c:v>
                </c:pt>
                <c:pt idx="25">
                  <c:v>-433.82</c:v>
                </c:pt>
                <c:pt idx="26">
                  <c:v>-441.48</c:v>
                </c:pt>
                <c:pt idx="27">
                  <c:v>-448.04</c:v>
                </c:pt>
                <c:pt idx="28">
                  <c:v>-457.18</c:v>
                </c:pt>
                <c:pt idx="29">
                  <c:v>-465.63</c:v>
                </c:pt>
                <c:pt idx="30">
                  <c:v>-472.08</c:v>
                </c:pt>
                <c:pt idx="31">
                  <c:v>-480.09</c:v>
                </c:pt>
                <c:pt idx="32">
                  <c:v>-479.39</c:v>
                </c:pt>
                <c:pt idx="33">
                  <c:v>-477.94</c:v>
                </c:pt>
                <c:pt idx="34">
                  <c:v>-472.5</c:v>
                </c:pt>
                <c:pt idx="35">
                  <c:v>-472.19</c:v>
                </c:pt>
                <c:pt idx="36">
                  <c:v>-470.34</c:v>
                </c:pt>
                <c:pt idx="37">
                  <c:v>-488.72</c:v>
                </c:pt>
                <c:pt idx="38">
                  <c:v>-513.14</c:v>
                </c:pt>
                <c:pt idx="39">
                  <c:v>-580.18</c:v>
                </c:pt>
                <c:pt idx="40">
                  <c:v>-591.84</c:v>
                </c:pt>
                <c:pt idx="41">
                  <c:v>-767.89</c:v>
                </c:pt>
                <c:pt idx="42">
                  <c:v>-879.63</c:v>
                </c:pt>
                <c:pt idx="43">
                  <c:v>-1026.6</c:v>
                </c:pt>
                <c:pt idx="44">
                  <c:v>-1132.4</c:v>
                </c:pt>
                <c:pt idx="45">
                  <c:v>-1276.7</c:v>
                </c:pt>
                <c:pt idx="46">
                  <c:v>-1486</c:v>
                </c:pt>
                <c:pt idx="47">
                  <c:v>-1793.2</c:v>
                </c:pt>
                <c:pt idx="48">
                  <c:v>-1859.7</c:v>
                </c:pt>
                <c:pt idx="49">
                  <c:v>-1999.6</c:v>
                </c:pt>
                <c:pt idx="50">
                  <c:v>-2207.1</c:v>
                </c:pt>
                <c:pt idx="51">
                  <c:v>-2441.3</c:v>
                </c:pt>
                <c:pt idx="52">
                  <c:v>-2549.1</c:v>
                </c:pt>
                <c:pt idx="53">
                  <c:v>-2729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153.62</c:v>
                </c:pt>
                <c:pt idx="1">
                  <c:v>912.29</c:v>
                </c:pt>
                <c:pt idx="2">
                  <c:v>1013</c:v>
                </c:pt>
                <c:pt idx="3">
                  <c:v>1172.9</c:v>
                </c:pt>
                <c:pt idx="4">
                  <c:v>1398.8</c:v>
                </c:pt>
                <c:pt idx="5">
                  <c:v>1703.1</c:v>
                </c:pt>
                <c:pt idx="6">
                  <c:v>2073.3</c:v>
                </c:pt>
                <c:pt idx="7">
                  <c:v>2491.1</c:v>
                </c:pt>
                <c:pt idx="8">
                  <c:v>2930.7</c:v>
                </c:pt>
                <c:pt idx="9">
                  <c:v>3354.1</c:v>
                </c:pt>
                <c:pt idx="10">
                  <c:v>3727.5</c:v>
                </c:pt>
                <c:pt idx="11">
                  <c:v>4030.1</c:v>
                </c:pt>
                <c:pt idx="12">
                  <c:v>4256.2</c:v>
                </c:pt>
                <c:pt idx="13">
                  <c:v>4410.3</c:v>
                </c:pt>
                <c:pt idx="14">
                  <c:v>4512.4</c:v>
                </c:pt>
                <c:pt idx="15">
                  <c:v>4572</c:v>
                </c:pt>
                <c:pt idx="16">
                  <c:v>4600.1</c:v>
                </c:pt>
                <c:pt idx="17">
                  <c:v>4631</c:v>
                </c:pt>
                <c:pt idx="18">
                  <c:v>4663.5</c:v>
                </c:pt>
                <c:pt idx="19">
                  <c:v>4697.4</c:v>
                </c:pt>
                <c:pt idx="20">
                  <c:v>4737.8</c:v>
                </c:pt>
                <c:pt idx="21">
                  <c:v>4781.6</c:v>
                </c:pt>
                <c:pt idx="22">
                  <c:v>4828.2</c:v>
                </c:pt>
                <c:pt idx="23">
                  <c:v>4877.1</c:v>
                </c:pt>
                <c:pt idx="24">
                  <c:v>4928.5</c:v>
                </c:pt>
                <c:pt idx="25">
                  <c:v>4981.7</c:v>
                </c:pt>
                <c:pt idx="26">
                  <c:v>5038</c:v>
                </c:pt>
                <c:pt idx="27">
                  <c:v>5096.7</c:v>
                </c:pt>
                <c:pt idx="28">
                  <c:v>5159.4</c:v>
                </c:pt>
                <c:pt idx="29">
                  <c:v>5225.3</c:v>
                </c:pt>
                <c:pt idx="30">
                  <c:v>5291.1</c:v>
                </c:pt>
                <c:pt idx="31">
                  <c:v>5359.2</c:v>
                </c:pt>
                <c:pt idx="32">
                  <c:v>5428.6</c:v>
                </c:pt>
                <c:pt idx="33">
                  <c:v>5494.3</c:v>
                </c:pt>
                <c:pt idx="34">
                  <c:v>5552.3</c:v>
                </c:pt>
                <c:pt idx="35">
                  <c:v>5609.3</c:v>
                </c:pt>
                <c:pt idx="36">
                  <c:v>5642.6</c:v>
                </c:pt>
                <c:pt idx="37">
                  <c:v>5679.5</c:v>
                </c:pt>
                <c:pt idx="38">
                  <c:v>5677.3</c:v>
                </c:pt>
                <c:pt idx="39">
                  <c:v>5724</c:v>
                </c:pt>
                <c:pt idx="40">
                  <c:v>5855.4</c:v>
                </c:pt>
                <c:pt idx="41">
                  <c:v>5810</c:v>
                </c:pt>
                <c:pt idx="42">
                  <c:v>5899.8</c:v>
                </c:pt>
                <c:pt idx="43">
                  <c:v>6022</c:v>
                </c:pt>
                <c:pt idx="44">
                  <c:v>6127.6</c:v>
                </c:pt>
                <c:pt idx="45">
                  <c:v>6307.5</c:v>
                </c:pt>
                <c:pt idx="46">
                  <c:v>6493.9</c:v>
                </c:pt>
                <c:pt idx="47">
                  <c:v>6777.5</c:v>
                </c:pt>
                <c:pt idx="48">
                  <c:v>7079.9</c:v>
                </c:pt>
                <c:pt idx="49">
                  <c:v>7317.6</c:v>
                </c:pt>
                <c:pt idx="50">
                  <c:v>7603</c:v>
                </c:pt>
                <c:pt idx="51">
                  <c:v>7873.2</c:v>
                </c:pt>
                <c:pt idx="52">
                  <c:v>8183.7</c:v>
                </c:pt>
                <c:pt idx="53">
                  <c:v>8504.1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716.97</c:v>
                </c:pt>
                <c:pt idx="1">
                  <c:v>-621.4</c:v>
                </c:pt>
                <c:pt idx="2">
                  <c:v>-893.33</c:v>
                </c:pt>
                <c:pt idx="3">
                  <c:v>-1161.3</c:v>
                </c:pt>
                <c:pt idx="4">
                  <c:v>-1415</c:v>
                </c:pt>
                <c:pt idx="5">
                  <c:v>-1644.4</c:v>
                </c:pt>
                <c:pt idx="6">
                  <c:v>-1820.5</c:v>
                </c:pt>
                <c:pt idx="7">
                  <c:v>-1921.4</c:v>
                </c:pt>
                <c:pt idx="8">
                  <c:v>-1930.6</c:v>
                </c:pt>
                <c:pt idx="9">
                  <c:v>-1850.5</c:v>
                </c:pt>
                <c:pt idx="10">
                  <c:v>-1699.4</c:v>
                </c:pt>
                <c:pt idx="11">
                  <c:v>-1496.4</c:v>
                </c:pt>
                <c:pt idx="12">
                  <c:v>-1273.4</c:v>
                </c:pt>
                <c:pt idx="13">
                  <c:v>-1060.2</c:v>
                </c:pt>
                <c:pt idx="14">
                  <c:v>-872.83</c:v>
                </c:pt>
                <c:pt idx="15">
                  <c:v>-722.37</c:v>
                </c:pt>
                <c:pt idx="16">
                  <c:v>-617.84</c:v>
                </c:pt>
                <c:pt idx="17">
                  <c:v>-541.32</c:v>
                </c:pt>
                <c:pt idx="18">
                  <c:v>-490.97</c:v>
                </c:pt>
                <c:pt idx="19">
                  <c:v>-459.05</c:v>
                </c:pt>
                <c:pt idx="20">
                  <c:v>-436.61</c:v>
                </c:pt>
                <c:pt idx="21">
                  <c:v>-422.34</c:v>
                </c:pt>
                <c:pt idx="22">
                  <c:v>-413.63</c:v>
                </c:pt>
                <c:pt idx="23">
                  <c:v>-409.32</c:v>
                </c:pt>
                <c:pt idx="24">
                  <c:v>-409.33</c:v>
                </c:pt>
                <c:pt idx="25">
                  <c:v>-410.63</c:v>
                </c:pt>
                <c:pt idx="26">
                  <c:v>-415.61</c:v>
                </c:pt>
                <c:pt idx="27">
                  <c:v>-420.83</c:v>
                </c:pt>
                <c:pt idx="28">
                  <c:v>-427.83</c:v>
                </c:pt>
                <c:pt idx="29">
                  <c:v>-434.87</c:v>
                </c:pt>
                <c:pt idx="30">
                  <c:v>-437.06</c:v>
                </c:pt>
                <c:pt idx="31">
                  <c:v>-438.83</c:v>
                </c:pt>
                <c:pt idx="32">
                  <c:v>-436.71</c:v>
                </c:pt>
                <c:pt idx="33">
                  <c:v>-427.36</c:v>
                </c:pt>
                <c:pt idx="34">
                  <c:v>-416.36</c:v>
                </c:pt>
                <c:pt idx="35">
                  <c:v>-412.1</c:v>
                </c:pt>
                <c:pt idx="36">
                  <c:v>-404.79</c:v>
                </c:pt>
                <c:pt idx="37">
                  <c:v>-425.62</c:v>
                </c:pt>
                <c:pt idx="38">
                  <c:v>-436.28</c:v>
                </c:pt>
                <c:pt idx="39">
                  <c:v>-511.2</c:v>
                </c:pt>
                <c:pt idx="40">
                  <c:v>-535.87</c:v>
                </c:pt>
                <c:pt idx="41">
                  <c:v>-686.03</c:v>
                </c:pt>
                <c:pt idx="42">
                  <c:v>-814.36</c:v>
                </c:pt>
                <c:pt idx="43">
                  <c:v>-952.7</c:v>
                </c:pt>
                <c:pt idx="44">
                  <c:v>-1051.9</c:v>
                </c:pt>
                <c:pt idx="45">
                  <c:v>-1206.3</c:v>
                </c:pt>
                <c:pt idx="46">
                  <c:v>-1517.8</c:v>
                </c:pt>
                <c:pt idx="47">
                  <c:v>-1586</c:v>
                </c:pt>
                <c:pt idx="48">
                  <c:v>-1811.2</c:v>
                </c:pt>
                <c:pt idx="49">
                  <c:v>-1904</c:v>
                </c:pt>
                <c:pt idx="50">
                  <c:v>-2055.7</c:v>
                </c:pt>
                <c:pt idx="51">
                  <c:v>-2149.3</c:v>
                </c:pt>
                <c:pt idx="52">
                  <c:v>-2438.7</c:v>
                </c:pt>
                <c:pt idx="53">
                  <c:v>-261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172.07</c:v>
                </c:pt>
                <c:pt idx="1">
                  <c:v>923.32</c:v>
                </c:pt>
                <c:pt idx="2">
                  <c:v>1033.4</c:v>
                </c:pt>
                <c:pt idx="3">
                  <c:v>1200.9</c:v>
                </c:pt>
                <c:pt idx="4">
                  <c:v>1427.6</c:v>
                </c:pt>
                <c:pt idx="5">
                  <c:v>1719.2</c:v>
                </c:pt>
                <c:pt idx="6">
                  <c:v>2054.3</c:v>
                </c:pt>
                <c:pt idx="7">
                  <c:v>2412.3</c:v>
                </c:pt>
                <c:pt idx="8">
                  <c:v>2764.7</c:v>
                </c:pt>
                <c:pt idx="9">
                  <c:v>3084.9</c:v>
                </c:pt>
                <c:pt idx="10">
                  <c:v>3353.5</c:v>
                </c:pt>
                <c:pt idx="11">
                  <c:v>3561.2</c:v>
                </c:pt>
                <c:pt idx="12">
                  <c:v>3711.9</c:v>
                </c:pt>
                <c:pt idx="13">
                  <c:v>3816.5</c:v>
                </c:pt>
                <c:pt idx="14">
                  <c:v>3887.2</c:v>
                </c:pt>
                <c:pt idx="15">
                  <c:v>3931.8</c:v>
                </c:pt>
                <c:pt idx="16">
                  <c:v>3954.8</c:v>
                </c:pt>
                <c:pt idx="17">
                  <c:v>3986.9</c:v>
                </c:pt>
                <c:pt idx="18">
                  <c:v>4021.3</c:v>
                </c:pt>
                <c:pt idx="19">
                  <c:v>4058.1</c:v>
                </c:pt>
                <c:pt idx="20">
                  <c:v>4100.5</c:v>
                </c:pt>
                <c:pt idx="21">
                  <c:v>4144.9</c:v>
                </c:pt>
                <c:pt idx="22">
                  <c:v>4191.7</c:v>
                </c:pt>
                <c:pt idx="23">
                  <c:v>4241.2</c:v>
                </c:pt>
                <c:pt idx="24">
                  <c:v>4292.4</c:v>
                </c:pt>
                <c:pt idx="25">
                  <c:v>4347</c:v>
                </c:pt>
                <c:pt idx="26">
                  <c:v>4403</c:v>
                </c:pt>
                <c:pt idx="27">
                  <c:v>4462</c:v>
                </c:pt>
                <c:pt idx="28">
                  <c:v>4525.6</c:v>
                </c:pt>
                <c:pt idx="29">
                  <c:v>4588.4</c:v>
                </c:pt>
                <c:pt idx="30">
                  <c:v>4657.4</c:v>
                </c:pt>
                <c:pt idx="31">
                  <c:v>4729.6</c:v>
                </c:pt>
                <c:pt idx="32">
                  <c:v>4797.9</c:v>
                </c:pt>
                <c:pt idx="33">
                  <c:v>4866.9</c:v>
                </c:pt>
                <c:pt idx="34">
                  <c:v>4930.9</c:v>
                </c:pt>
                <c:pt idx="35">
                  <c:v>4983.9</c:v>
                </c:pt>
                <c:pt idx="36">
                  <c:v>5032.1</c:v>
                </c:pt>
                <c:pt idx="37">
                  <c:v>5064</c:v>
                </c:pt>
                <c:pt idx="38">
                  <c:v>5115.9</c:v>
                </c:pt>
                <c:pt idx="39">
                  <c:v>5137.7</c:v>
                </c:pt>
                <c:pt idx="40">
                  <c:v>5275.2</c:v>
                </c:pt>
                <c:pt idx="41">
                  <c:v>5248</c:v>
                </c:pt>
                <c:pt idx="42">
                  <c:v>5336</c:v>
                </c:pt>
                <c:pt idx="43">
                  <c:v>5466.7</c:v>
                </c:pt>
                <c:pt idx="44">
                  <c:v>5574.3</c:v>
                </c:pt>
                <c:pt idx="45">
                  <c:v>5736.7</c:v>
                </c:pt>
                <c:pt idx="46">
                  <c:v>5709.2</c:v>
                </c:pt>
                <c:pt idx="47">
                  <c:v>6225.2</c:v>
                </c:pt>
                <c:pt idx="48">
                  <c:v>6498</c:v>
                </c:pt>
                <c:pt idx="49">
                  <c:v>6809.6</c:v>
                </c:pt>
                <c:pt idx="50">
                  <c:v>7080.7</c:v>
                </c:pt>
                <c:pt idx="51">
                  <c:v>7408.1</c:v>
                </c:pt>
                <c:pt idx="52">
                  <c:v>7730.4</c:v>
                </c:pt>
                <c:pt idx="53">
                  <c:v>8071.1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707.02</c:v>
                </c:pt>
                <c:pt idx="1">
                  <c:v>-579.73</c:v>
                </c:pt>
                <c:pt idx="2">
                  <c:v>-828.91</c:v>
                </c:pt>
                <c:pt idx="3">
                  <c:v>-1064.2</c:v>
                </c:pt>
                <c:pt idx="4">
                  <c:v>-1272.5</c:v>
                </c:pt>
                <c:pt idx="5">
                  <c:v>-1442.9</c:v>
                </c:pt>
                <c:pt idx="6">
                  <c:v>-1552.4</c:v>
                </c:pt>
                <c:pt idx="7">
                  <c:v>-1588.9</c:v>
                </c:pt>
                <c:pt idx="8">
                  <c:v>-1549.1</c:v>
                </c:pt>
                <c:pt idx="9">
                  <c:v>-1445.6</c:v>
                </c:pt>
                <c:pt idx="10">
                  <c:v>-1300.7</c:v>
                </c:pt>
                <c:pt idx="11">
                  <c:v>-1131.7</c:v>
                </c:pt>
                <c:pt idx="12">
                  <c:v>-960.3</c:v>
                </c:pt>
                <c:pt idx="13">
                  <c:v>-806.35</c:v>
                </c:pt>
                <c:pt idx="14">
                  <c:v>-676.82</c:v>
                </c:pt>
                <c:pt idx="15">
                  <c:v>-575.54</c:v>
                </c:pt>
                <c:pt idx="16">
                  <c:v>-508.2</c:v>
                </c:pt>
                <c:pt idx="17">
                  <c:v>-460.33</c:v>
                </c:pt>
                <c:pt idx="18">
                  <c:v>-429.92</c:v>
                </c:pt>
                <c:pt idx="19">
                  <c:v>-412.66</c:v>
                </c:pt>
                <c:pt idx="20">
                  <c:v>-400.59</c:v>
                </c:pt>
                <c:pt idx="21">
                  <c:v>-394.98</c:v>
                </c:pt>
                <c:pt idx="22">
                  <c:v>-392.6</c:v>
                </c:pt>
                <c:pt idx="23">
                  <c:v>-394.08</c:v>
                </c:pt>
                <c:pt idx="24">
                  <c:v>-398.41</c:v>
                </c:pt>
                <c:pt idx="25">
                  <c:v>-404.79</c:v>
                </c:pt>
                <c:pt idx="26">
                  <c:v>-413.65</c:v>
                </c:pt>
                <c:pt idx="27">
                  <c:v>-422.48</c:v>
                </c:pt>
                <c:pt idx="28">
                  <c:v>-432.26</c:v>
                </c:pt>
                <c:pt idx="29">
                  <c:v>-440.33</c:v>
                </c:pt>
                <c:pt idx="30">
                  <c:v>-449</c:v>
                </c:pt>
                <c:pt idx="31">
                  <c:v>-456.84</c:v>
                </c:pt>
                <c:pt idx="32">
                  <c:v>-457.74</c:v>
                </c:pt>
                <c:pt idx="33">
                  <c:v>-455.71</c:v>
                </c:pt>
                <c:pt idx="34">
                  <c:v>-449.09</c:v>
                </c:pt>
                <c:pt idx="35">
                  <c:v>-444.28</c:v>
                </c:pt>
                <c:pt idx="36">
                  <c:v>-445.26</c:v>
                </c:pt>
                <c:pt idx="37">
                  <c:v>-455.57</c:v>
                </c:pt>
                <c:pt idx="38">
                  <c:v>-508.04</c:v>
                </c:pt>
                <c:pt idx="39">
                  <c:v>-556.17</c:v>
                </c:pt>
                <c:pt idx="40">
                  <c:v>-552.48</c:v>
                </c:pt>
                <c:pt idx="41">
                  <c:v>-745.47</c:v>
                </c:pt>
                <c:pt idx="42">
                  <c:v>-845.17</c:v>
                </c:pt>
                <c:pt idx="43">
                  <c:v>-962.11</c:v>
                </c:pt>
                <c:pt idx="44">
                  <c:v>-1088.9</c:v>
                </c:pt>
                <c:pt idx="45">
                  <c:v>-1203.6</c:v>
                </c:pt>
                <c:pt idx="46">
                  <c:v>-1450.4</c:v>
                </c:pt>
                <c:pt idx="47">
                  <c:v>-1666.6</c:v>
                </c:pt>
                <c:pt idx="48">
                  <c:v>-1868</c:v>
                </c:pt>
                <c:pt idx="49">
                  <c:v>-2011.8</c:v>
                </c:pt>
                <c:pt idx="50">
                  <c:v>-2225.7</c:v>
                </c:pt>
                <c:pt idx="51">
                  <c:v>-2434.3</c:v>
                </c:pt>
                <c:pt idx="52">
                  <c:v>-2564.5</c:v>
                </c:pt>
                <c:pt idx="53">
                  <c:v>-2782.4</c:v>
                </c:pt>
              </c:numCache>
            </c:numRef>
          </c:yVal>
          <c:smooth val="1"/>
        </c:ser>
        <c:axId val="86777833"/>
        <c:axId val="48496899"/>
      </c:scatterChart>
      <c:valAx>
        <c:axId val="86777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500720429638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6899"/>
        <c:crossesAt val="0"/>
        <c:crossBetween val="midCat"/>
      </c:valAx>
      <c:valAx>
        <c:axId val="4849689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7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2911845609746"/>
          <c:y val="0.377826806398235"/>
          <c:w val="0.124787145788761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5865968008825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36.55</c:v>
                </c:pt>
                <c:pt idx="1">
                  <c:v>237.6</c:v>
                </c:pt>
                <c:pt idx="2">
                  <c:v>1003.8</c:v>
                </c:pt>
                <c:pt idx="3">
                  <c:v>1157.8</c:v>
                </c:pt>
                <c:pt idx="4">
                  <c:v>1386.8</c:v>
                </c:pt>
                <c:pt idx="5">
                  <c:v>1711.1</c:v>
                </c:pt>
                <c:pt idx="6">
                  <c:v>2128.2</c:v>
                </c:pt>
                <c:pt idx="7">
                  <c:v>2627.6</c:v>
                </c:pt>
                <c:pt idx="8">
                  <c:v>3175.1</c:v>
                </c:pt>
                <c:pt idx="9">
                  <c:v>3717.3</c:v>
                </c:pt>
                <c:pt idx="10">
                  <c:v>4198.3</c:v>
                </c:pt>
                <c:pt idx="11">
                  <c:v>4579.2</c:v>
                </c:pt>
                <c:pt idx="12">
                  <c:v>4850</c:v>
                </c:pt>
                <c:pt idx="13">
                  <c:v>5019.2</c:v>
                </c:pt>
                <c:pt idx="14">
                  <c:v>5109.8</c:v>
                </c:pt>
                <c:pt idx="15">
                  <c:v>5141.4</c:v>
                </c:pt>
                <c:pt idx="16">
                  <c:v>5135.2</c:v>
                </c:pt>
                <c:pt idx="17">
                  <c:v>5126.4</c:v>
                </c:pt>
                <c:pt idx="18">
                  <c:v>5120.9</c:v>
                </c:pt>
                <c:pt idx="19">
                  <c:v>5122.8</c:v>
                </c:pt>
                <c:pt idx="20">
                  <c:v>5135.9</c:v>
                </c:pt>
                <c:pt idx="21">
                  <c:v>5155.7</c:v>
                </c:pt>
                <c:pt idx="22">
                  <c:v>5183</c:v>
                </c:pt>
                <c:pt idx="23">
                  <c:v>5214.6</c:v>
                </c:pt>
                <c:pt idx="24">
                  <c:v>5250.4</c:v>
                </c:pt>
                <c:pt idx="25">
                  <c:v>5290</c:v>
                </c:pt>
                <c:pt idx="26">
                  <c:v>5331.7</c:v>
                </c:pt>
                <c:pt idx="27">
                  <c:v>5376.2</c:v>
                </c:pt>
                <c:pt idx="28">
                  <c:v>5423</c:v>
                </c:pt>
                <c:pt idx="29">
                  <c:v>5469.4</c:v>
                </c:pt>
                <c:pt idx="30">
                  <c:v>5516.1</c:v>
                </c:pt>
                <c:pt idx="31">
                  <c:v>5563.3</c:v>
                </c:pt>
                <c:pt idx="32">
                  <c:v>5604.6</c:v>
                </c:pt>
                <c:pt idx="33">
                  <c:v>5642.1</c:v>
                </c:pt>
                <c:pt idx="34">
                  <c:v>5667.8</c:v>
                </c:pt>
                <c:pt idx="35">
                  <c:v>5680.4</c:v>
                </c:pt>
                <c:pt idx="36">
                  <c:v>5671.7</c:v>
                </c:pt>
                <c:pt idx="37">
                  <c:v>5665.9</c:v>
                </c:pt>
                <c:pt idx="38">
                  <c:v>5629.1</c:v>
                </c:pt>
                <c:pt idx="39">
                  <c:v>5609.4</c:v>
                </c:pt>
                <c:pt idx="40">
                  <c:v>5572.4</c:v>
                </c:pt>
                <c:pt idx="41">
                  <c:v>5612.6</c:v>
                </c:pt>
                <c:pt idx="42">
                  <c:v>5648.3</c:v>
                </c:pt>
                <c:pt idx="43">
                  <c:v>5710.2</c:v>
                </c:pt>
                <c:pt idx="44">
                  <c:v>5748.6</c:v>
                </c:pt>
                <c:pt idx="45">
                  <c:v>5870.6</c:v>
                </c:pt>
                <c:pt idx="46">
                  <c:v>5888</c:v>
                </c:pt>
                <c:pt idx="47">
                  <c:v>6199.4</c:v>
                </c:pt>
                <c:pt idx="48">
                  <c:v>6255.4</c:v>
                </c:pt>
                <c:pt idx="49">
                  <c:v>6398</c:v>
                </c:pt>
                <c:pt idx="50">
                  <c:v>6529.7</c:v>
                </c:pt>
                <c:pt idx="51">
                  <c:v>6691.7</c:v>
                </c:pt>
                <c:pt idx="52">
                  <c:v>6866.5</c:v>
                </c:pt>
                <c:pt idx="53">
                  <c:v>7038.9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45.84</c:v>
                </c:pt>
                <c:pt idx="1">
                  <c:v>-1026.7</c:v>
                </c:pt>
                <c:pt idx="2">
                  <c:v>-976.55</c:v>
                </c:pt>
                <c:pt idx="3">
                  <c:v>-1279.2</c:v>
                </c:pt>
                <c:pt idx="4">
                  <c:v>-1582.2</c:v>
                </c:pt>
                <c:pt idx="5">
                  <c:v>-1873.6</c:v>
                </c:pt>
                <c:pt idx="6">
                  <c:v>-2118.9</c:v>
                </c:pt>
                <c:pt idx="7">
                  <c:v>-2279.6</c:v>
                </c:pt>
                <c:pt idx="8">
                  <c:v>-2322</c:v>
                </c:pt>
                <c:pt idx="9">
                  <c:v>-2235.3</c:v>
                </c:pt>
                <c:pt idx="10">
                  <c:v>-2034.3</c:v>
                </c:pt>
                <c:pt idx="11">
                  <c:v>-1758.7</c:v>
                </c:pt>
                <c:pt idx="12">
                  <c:v>-1448.1</c:v>
                </c:pt>
                <c:pt idx="13">
                  <c:v>-1149</c:v>
                </c:pt>
                <c:pt idx="14">
                  <c:v>-886.56</c:v>
                </c:pt>
                <c:pt idx="15">
                  <c:v>-678.06</c:v>
                </c:pt>
                <c:pt idx="16">
                  <c:v>-533.13</c:v>
                </c:pt>
                <c:pt idx="17">
                  <c:v>-431.92</c:v>
                </c:pt>
                <c:pt idx="18">
                  <c:v>-368.74</c:v>
                </c:pt>
                <c:pt idx="19">
                  <c:v>-332.92</c:v>
                </c:pt>
                <c:pt idx="20">
                  <c:v>-309.93</c:v>
                </c:pt>
                <c:pt idx="21">
                  <c:v>-297.65</c:v>
                </c:pt>
                <c:pt idx="22">
                  <c:v>-291.32</c:v>
                </c:pt>
                <c:pt idx="23">
                  <c:v>-288.87</c:v>
                </c:pt>
                <c:pt idx="24">
                  <c:v>-287.82</c:v>
                </c:pt>
                <c:pt idx="25">
                  <c:v>-287.7</c:v>
                </c:pt>
                <c:pt idx="26">
                  <c:v>-289.12</c:v>
                </c:pt>
                <c:pt idx="27">
                  <c:v>-286.82</c:v>
                </c:pt>
                <c:pt idx="28">
                  <c:v>-283.76</c:v>
                </c:pt>
                <c:pt idx="29">
                  <c:v>-276.72</c:v>
                </c:pt>
                <c:pt idx="30">
                  <c:v>-265.53</c:v>
                </c:pt>
                <c:pt idx="31">
                  <c:v>-251.31</c:v>
                </c:pt>
                <c:pt idx="32">
                  <c:v>-227.58</c:v>
                </c:pt>
                <c:pt idx="33">
                  <c:v>-201.63</c:v>
                </c:pt>
                <c:pt idx="34">
                  <c:v>-169.12</c:v>
                </c:pt>
                <c:pt idx="35">
                  <c:v>-136.39</c:v>
                </c:pt>
                <c:pt idx="36">
                  <c:v>-106.43</c:v>
                </c:pt>
                <c:pt idx="37">
                  <c:v>-103.83</c:v>
                </c:pt>
                <c:pt idx="38">
                  <c:v>-102.17</c:v>
                </c:pt>
                <c:pt idx="39">
                  <c:v>-136.68</c:v>
                </c:pt>
                <c:pt idx="40">
                  <c:v>-260.01</c:v>
                </c:pt>
                <c:pt idx="41">
                  <c:v>-278.64</c:v>
                </c:pt>
                <c:pt idx="42">
                  <c:v>-349.74</c:v>
                </c:pt>
                <c:pt idx="43">
                  <c:v>-451.08</c:v>
                </c:pt>
                <c:pt idx="44">
                  <c:v>-520.08</c:v>
                </c:pt>
                <c:pt idx="45">
                  <c:v>-603.43</c:v>
                </c:pt>
                <c:pt idx="46">
                  <c:v>-546.65</c:v>
                </c:pt>
                <c:pt idx="47">
                  <c:v>-859.27</c:v>
                </c:pt>
                <c:pt idx="48">
                  <c:v>-976.46</c:v>
                </c:pt>
                <c:pt idx="49">
                  <c:v>-1013.5</c:v>
                </c:pt>
                <c:pt idx="50">
                  <c:v>-1115.9</c:v>
                </c:pt>
                <c:pt idx="51">
                  <c:v>-1260.7</c:v>
                </c:pt>
                <c:pt idx="52">
                  <c:v>-1294.8</c:v>
                </c:pt>
                <c:pt idx="53">
                  <c:v>-1391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205.43</c:v>
                </c:pt>
                <c:pt idx="1">
                  <c:v>357.15</c:v>
                </c:pt>
                <c:pt idx="2">
                  <c:v>1071.4</c:v>
                </c:pt>
                <c:pt idx="3">
                  <c:v>1245.7</c:v>
                </c:pt>
                <c:pt idx="4">
                  <c:v>1467</c:v>
                </c:pt>
                <c:pt idx="5">
                  <c:v>1730.3</c:v>
                </c:pt>
                <c:pt idx="6">
                  <c:v>2007.7</c:v>
                </c:pt>
                <c:pt idx="7">
                  <c:v>2278.7</c:v>
                </c:pt>
                <c:pt idx="8">
                  <c:v>2522.3</c:v>
                </c:pt>
                <c:pt idx="9">
                  <c:v>2726.5</c:v>
                </c:pt>
                <c:pt idx="10">
                  <c:v>2885.2</c:v>
                </c:pt>
                <c:pt idx="11">
                  <c:v>3000.3</c:v>
                </c:pt>
                <c:pt idx="12">
                  <c:v>3080.5</c:v>
                </c:pt>
                <c:pt idx="13">
                  <c:v>3133.8</c:v>
                </c:pt>
                <c:pt idx="14">
                  <c:v>3167.8</c:v>
                </c:pt>
                <c:pt idx="15">
                  <c:v>3185.3</c:v>
                </c:pt>
                <c:pt idx="16">
                  <c:v>3195.6</c:v>
                </c:pt>
                <c:pt idx="17">
                  <c:v>3208.6</c:v>
                </c:pt>
                <c:pt idx="18">
                  <c:v>3224.8</c:v>
                </c:pt>
                <c:pt idx="19">
                  <c:v>3243.6</c:v>
                </c:pt>
                <c:pt idx="20">
                  <c:v>3268.4</c:v>
                </c:pt>
                <c:pt idx="21">
                  <c:v>3295.7</c:v>
                </c:pt>
                <c:pt idx="22">
                  <c:v>3325.6</c:v>
                </c:pt>
                <c:pt idx="23">
                  <c:v>3359.2</c:v>
                </c:pt>
                <c:pt idx="24">
                  <c:v>3395</c:v>
                </c:pt>
                <c:pt idx="25">
                  <c:v>3433.4</c:v>
                </c:pt>
                <c:pt idx="26">
                  <c:v>3473.1</c:v>
                </c:pt>
                <c:pt idx="27">
                  <c:v>3515.7</c:v>
                </c:pt>
                <c:pt idx="28">
                  <c:v>3560.9</c:v>
                </c:pt>
                <c:pt idx="29">
                  <c:v>3606.6</c:v>
                </c:pt>
                <c:pt idx="30">
                  <c:v>3652.3</c:v>
                </c:pt>
                <c:pt idx="31">
                  <c:v>3703.2</c:v>
                </c:pt>
                <c:pt idx="32">
                  <c:v>3743.5</c:v>
                </c:pt>
                <c:pt idx="33">
                  <c:v>3785.2</c:v>
                </c:pt>
                <c:pt idx="34">
                  <c:v>3818.5</c:v>
                </c:pt>
                <c:pt idx="35">
                  <c:v>3842.9</c:v>
                </c:pt>
                <c:pt idx="36">
                  <c:v>3857.1</c:v>
                </c:pt>
                <c:pt idx="37">
                  <c:v>3856.8</c:v>
                </c:pt>
                <c:pt idx="38">
                  <c:v>3859.6</c:v>
                </c:pt>
                <c:pt idx="39">
                  <c:v>3856.8</c:v>
                </c:pt>
                <c:pt idx="40">
                  <c:v>3827</c:v>
                </c:pt>
                <c:pt idx="41">
                  <c:v>3884.1</c:v>
                </c:pt>
                <c:pt idx="42">
                  <c:v>3921.5</c:v>
                </c:pt>
                <c:pt idx="43">
                  <c:v>3986.8</c:v>
                </c:pt>
                <c:pt idx="44">
                  <c:v>4036.6</c:v>
                </c:pt>
                <c:pt idx="45">
                  <c:v>4078.6</c:v>
                </c:pt>
                <c:pt idx="46">
                  <c:v>4096.5</c:v>
                </c:pt>
                <c:pt idx="47">
                  <c:v>4330.8</c:v>
                </c:pt>
                <c:pt idx="48">
                  <c:v>4480.5</c:v>
                </c:pt>
                <c:pt idx="49">
                  <c:v>4584.5</c:v>
                </c:pt>
                <c:pt idx="50">
                  <c:v>4698.2</c:v>
                </c:pt>
                <c:pt idx="51">
                  <c:v>4817.9</c:v>
                </c:pt>
                <c:pt idx="52">
                  <c:v>4979.8</c:v>
                </c:pt>
                <c:pt idx="53">
                  <c:v>5136.6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09.66</c:v>
                </c:pt>
                <c:pt idx="1">
                  <c:v>-940.18</c:v>
                </c:pt>
                <c:pt idx="2">
                  <c:v>-742.34</c:v>
                </c:pt>
                <c:pt idx="3">
                  <c:v>-929.35</c:v>
                </c:pt>
                <c:pt idx="4">
                  <c:v>-1075.4</c:v>
                </c:pt>
                <c:pt idx="5">
                  <c:v>-1169.1</c:v>
                </c:pt>
                <c:pt idx="6">
                  <c:v>-1200.4</c:v>
                </c:pt>
                <c:pt idx="7">
                  <c:v>-1170.3</c:v>
                </c:pt>
                <c:pt idx="8">
                  <c:v>-1089.1</c:v>
                </c:pt>
                <c:pt idx="9">
                  <c:v>-975.12</c:v>
                </c:pt>
                <c:pt idx="10">
                  <c:v>-848.4</c:v>
                </c:pt>
                <c:pt idx="11">
                  <c:v>-717.7</c:v>
                </c:pt>
                <c:pt idx="12">
                  <c:v>-595.46</c:v>
                </c:pt>
                <c:pt idx="13">
                  <c:v>-490.37</c:v>
                </c:pt>
                <c:pt idx="14">
                  <c:v>-403.69</c:v>
                </c:pt>
                <c:pt idx="15">
                  <c:v>-338.49</c:v>
                </c:pt>
                <c:pt idx="16">
                  <c:v>-298.49</c:v>
                </c:pt>
                <c:pt idx="17">
                  <c:v>-269.69</c:v>
                </c:pt>
                <c:pt idx="18">
                  <c:v>-254.2</c:v>
                </c:pt>
                <c:pt idx="19">
                  <c:v>-247.7</c:v>
                </c:pt>
                <c:pt idx="20">
                  <c:v>-245.23</c:v>
                </c:pt>
                <c:pt idx="21">
                  <c:v>-246.49</c:v>
                </c:pt>
                <c:pt idx="22">
                  <c:v>-249.28</c:v>
                </c:pt>
                <c:pt idx="23">
                  <c:v>-254.15</c:v>
                </c:pt>
                <c:pt idx="24">
                  <c:v>-259.91</c:v>
                </c:pt>
                <c:pt idx="25">
                  <c:v>-264.9</c:v>
                </c:pt>
                <c:pt idx="26">
                  <c:v>-271.03</c:v>
                </c:pt>
                <c:pt idx="27">
                  <c:v>-273.96</c:v>
                </c:pt>
                <c:pt idx="28">
                  <c:v>-276.39</c:v>
                </c:pt>
                <c:pt idx="29">
                  <c:v>-276.5</c:v>
                </c:pt>
                <c:pt idx="30">
                  <c:v>-273.35</c:v>
                </c:pt>
                <c:pt idx="31">
                  <c:v>-268.39</c:v>
                </c:pt>
                <c:pt idx="32">
                  <c:v>-255.13</c:v>
                </c:pt>
                <c:pt idx="33">
                  <c:v>-239.46</c:v>
                </c:pt>
                <c:pt idx="34">
                  <c:v>-217.07</c:v>
                </c:pt>
                <c:pt idx="35">
                  <c:v>-198.4</c:v>
                </c:pt>
                <c:pt idx="36">
                  <c:v>-181.57</c:v>
                </c:pt>
                <c:pt idx="37">
                  <c:v>-168.32</c:v>
                </c:pt>
                <c:pt idx="38">
                  <c:v>-176.38</c:v>
                </c:pt>
                <c:pt idx="39">
                  <c:v>-204.49</c:v>
                </c:pt>
                <c:pt idx="40">
                  <c:v>-232.45</c:v>
                </c:pt>
                <c:pt idx="41">
                  <c:v>-295.38</c:v>
                </c:pt>
                <c:pt idx="42">
                  <c:v>-351.53</c:v>
                </c:pt>
                <c:pt idx="43">
                  <c:v>-428.52</c:v>
                </c:pt>
                <c:pt idx="44">
                  <c:v>-475.19</c:v>
                </c:pt>
                <c:pt idx="45">
                  <c:v>-541.87</c:v>
                </c:pt>
                <c:pt idx="46">
                  <c:v>-659.34</c:v>
                </c:pt>
                <c:pt idx="47">
                  <c:v>-706.16</c:v>
                </c:pt>
                <c:pt idx="48">
                  <c:v>-762.74</c:v>
                </c:pt>
                <c:pt idx="49">
                  <c:v>-873.83</c:v>
                </c:pt>
                <c:pt idx="50">
                  <c:v>-949.04</c:v>
                </c:pt>
                <c:pt idx="51">
                  <c:v>-1066.5</c:v>
                </c:pt>
                <c:pt idx="52">
                  <c:v>-1114.3</c:v>
                </c:pt>
                <c:pt idx="53">
                  <c:v>-1198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272.32</c:v>
                </c:pt>
                <c:pt idx="1">
                  <c:v>449.87</c:v>
                </c:pt>
                <c:pt idx="2">
                  <c:v>1056</c:v>
                </c:pt>
                <c:pt idx="3">
                  <c:v>1199.3</c:v>
                </c:pt>
                <c:pt idx="4">
                  <c:v>1356.9</c:v>
                </c:pt>
                <c:pt idx="5">
                  <c:v>1519.9</c:v>
                </c:pt>
                <c:pt idx="6">
                  <c:v>1670.2</c:v>
                </c:pt>
                <c:pt idx="7">
                  <c:v>1801.5</c:v>
                </c:pt>
                <c:pt idx="8">
                  <c:v>1910.4</c:v>
                </c:pt>
                <c:pt idx="9">
                  <c:v>1999.3</c:v>
                </c:pt>
                <c:pt idx="10">
                  <c:v>2068.4</c:v>
                </c:pt>
                <c:pt idx="11">
                  <c:v>2121.8</c:v>
                </c:pt>
                <c:pt idx="12">
                  <c:v>2164.4</c:v>
                </c:pt>
                <c:pt idx="13">
                  <c:v>2199.8</c:v>
                </c:pt>
                <c:pt idx="14">
                  <c:v>2228.1</c:v>
                </c:pt>
                <c:pt idx="15">
                  <c:v>2251.3</c:v>
                </c:pt>
                <c:pt idx="16">
                  <c:v>2270.7</c:v>
                </c:pt>
                <c:pt idx="17">
                  <c:v>2294.1</c:v>
                </c:pt>
                <c:pt idx="18">
                  <c:v>2319.4</c:v>
                </c:pt>
                <c:pt idx="19">
                  <c:v>2346.8</c:v>
                </c:pt>
                <c:pt idx="20">
                  <c:v>2377.5</c:v>
                </c:pt>
                <c:pt idx="21">
                  <c:v>2410.9</c:v>
                </c:pt>
                <c:pt idx="22">
                  <c:v>2446.4</c:v>
                </c:pt>
                <c:pt idx="23">
                  <c:v>2485.1</c:v>
                </c:pt>
                <c:pt idx="24">
                  <c:v>2526.7</c:v>
                </c:pt>
                <c:pt idx="25">
                  <c:v>2570.9</c:v>
                </c:pt>
                <c:pt idx="26">
                  <c:v>2618.2</c:v>
                </c:pt>
                <c:pt idx="27">
                  <c:v>2669.4</c:v>
                </c:pt>
                <c:pt idx="28">
                  <c:v>2723.2</c:v>
                </c:pt>
                <c:pt idx="29">
                  <c:v>2780.9</c:v>
                </c:pt>
                <c:pt idx="30">
                  <c:v>2840.1</c:v>
                </c:pt>
                <c:pt idx="31">
                  <c:v>2902</c:v>
                </c:pt>
                <c:pt idx="32">
                  <c:v>2964.9</c:v>
                </c:pt>
                <c:pt idx="33">
                  <c:v>3026.4</c:v>
                </c:pt>
                <c:pt idx="34">
                  <c:v>3085.8</c:v>
                </c:pt>
                <c:pt idx="35">
                  <c:v>3138.9</c:v>
                </c:pt>
                <c:pt idx="36">
                  <c:v>3182.9</c:v>
                </c:pt>
                <c:pt idx="37">
                  <c:v>3221</c:v>
                </c:pt>
                <c:pt idx="38">
                  <c:v>3254.8</c:v>
                </c:pt>
                <c:pt idx="39">
                  <c:v>3290.3</c:v>
                </c:pt>
                <c:pt idx="40">
                  <c:v>3362.9</c:v>
                </c:pt>
                <c:pt idx="41">
                  <c:v>3382.5</c:v>
                </c:pt>
                <c:pt idx="42">
                  <c:v>3444.3</c:v>
                </c:pt>
                <c:pt idx="43">
                  <c:v>3538.5</c:v>
                </c:pt>
                <c:pt idx="44">
                  <c:v>3609.8</c:v>
                </c:pt>
                <c:pt idx="45">
                  <c:v>3715.3</c:v>
                </c:pt>
                <c:pt idx="46">
                  <c:v>3860.3</c:v>
                </c:pt>
                <c:pt idx="47">
                  <c:v>4082.3</c:v>
                </c:pt>
                <c:pt idx="48">
                  <c:v>4255</c:v>
                </c:pt>
                <c:pt idx="49">
                  <c:v>4386.1</c:v>
                </c:pt>
                <c:pt idx="50">
                  <c:v>4571.5</c:v>
                </c:pt>
                <c:pt idx="51">
                  <c:v>4733.4</c:v>
                </c:pt>
                <c:pt idx="52">
                  <c:v>4948.8</c:v>
                </c:pt>
                <c:pt idx="53">
                  <c:v>5158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656.35</c:v>
                </c:pt>
                <c:pt idx="1">
                  <c:v>-819.78</c:v>
                </c:pt>
                <c:pt idx="2">
                  <c:v>-506.24</c:v>
                </c:pt>
                <c:pt idx="3">
                  <c:v>-607.82</c:v>
                </c:pt>
                <c:pt idx="4">
                  <c:v>-664.63</c:v>
                </c:pt>
                <c:pt idx="5">
                  <c:v>-680.3</c:v>
                </c:pt>
                <c:pt idx="6">
                  <c:v>-662.52</c:v>
                </c:pt>
                <c:pt idx="7">
                  <c:v>-620.09</c:v>
                </c:pt>
                <c:pt idx="8">
                  <c:v>-564.25</c:v>
                </c:pt>
                <c:pt idx="9">
                  <c:v>-504.03</c:v>
                </c:pt>
                <c:pt idx="10">
                  <c:v>-446.86</c:v>
                </c:pt>
                <c:pt idx="11">
                  <c:v>-394.33</c:v>
                </c:pt>
                <c:pt idx="12">
                  <c:v>-347.61</c:v>
                </c:pt>
                <c:pt idx="13">
                  <c:v>-309.66</c:v>
                </c:pt>
                <c:pt idx="14">
                  <c:v>-279.04</c:v>
                </c:pt>
                <c:pt idx="15">
                  <c:v>-257.13</c:v>
                </c:pt>
                <c:pt idx="16">
                  <c:v>-248.25</c:v>
                </c:pt>
                <c:pt idx="17">
                  <c:v>-242.36</c:v>
                </c:pt>
                <c:pt idx="18">
                  <c:v>-242.52</c:v>
                </c:pt>
                <c:pt idx="19">
                  <c:v>-247.98</c:v>
                </c:pt>
                <c:pt idx="20">
                  <c:v>-254.76</c:v>
                </c:pt>
                <c:pt idx="21">
                  <c:v>-264.11</c:v>
                </c:pt>
                <c:pt idx="22">
                  <c:v>-275.07</c:v>
                </c:pt>
                <c:pt idx="23">
                  <c:v>-287.6</c:v>
                </c:pt>
                <c:pt idx="24">
                  <c:v>-301.18</c:v>
                </c:pt>
                <c:pt idx="25">
                  <c:v>-314.47</c:v>
                </c:pt>
                <c:pt idx="26">
                  <c:v>-329.01</c:v>
                </c:pt>
                <c:pt idx="27">
                  <c:v>-342.8</c:v>
                </c:pt>
                <c:pt idx="28">
                  <c:v>-357.08</c:v>
                </c:pt>
                <c:pt idx="29">
                  <c:v>-369.3</c:v>
                </c:pt>
                <c:pt idx="30">
                  <c:v>-379.33</c:v>
                </c:pt>
                <c:pt idx="31">
                  <c:v>-385.33</c:v>
                </c:pt>
                <c:pt idx="32">
                  <c:v>-389.12</c:v>
                </c:pt>
                <c:pt idx="33">
                  <c:v>-388.36</c:v>
                </c:pt>
                <c:pt idx="34">
                  <c:v>-383.89</c:v>
                </c:pt>
                <c:pt idx="35">
                  <c:v>-378.76</c:v>
                </c:pt>
                <c:pt idx="36">
                  <c:v>-372.15</c:v>
                </c:pt>
                <c:pt idx="37">
                  <c:v>-376.19</c:v>
                </c:pt>
                <c:pt idx="38">
                  <c:v>-390.71</c:v>
                </c:pt>
                <c:pt idx="39">
                  <c:v>-418.53</c:v>
                </c:pt>
                <c:pt idx="40">
                  <c:v>-483.22</c:v>
                </c:pt>
                <c:pt idx="41">
                  <c:v>-518.23</c:v>
                </c:pt>
                <c:pt idx="42">
                  <c:v>-583.44</c:v>
                </c:pt>
                <c:pt idx="43">
                  <c:v>-653.97</c:v>
                </c:pt>
                <c:pt idx="44">
                  <c:v>-726.6</c:v>
                </c:pt>
                <c:pt idx="45">
                  <c:v>-783.53</c:v>
                </c:pt>
                <c:pt idx="46">
                  <c:v>-966.87</c:v>
                </c:pt>
                <c:pt idx="47">
                  <c:v>-1097.2</c:v>
                </c:pt>
                <c:pt idx="48">
                  <c:v>-1121.9</c:v>
                </c:pt>
                <c:pt idx="49">
                  <c:v>-1244.3</c:v>
                </c:pt>
                <c:pt idx="50">
                  <c:v>-1336.6</c:v>
                </c:pt>
                <c:pt idx="51">
                  <c:v>-1459.5</c:v>
                </c:pt>
                <c:pt idx="52">
                  <c:v>-1592.5</c:v>
                </c:pt>
                <c:pt idx="53">
                  <c:v>-1715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238.9</c:v>
                </c:pt>
                <c:pt idx="1">
                  <c:v>955.26</c:v>
                </c:pt>
                <c:pt idx="2">
                  <c:v>1075.5</c:v>
                </c:pt>
                <c:pt idx="3">
                  <c:v>1239.6</c:v>
                </c:pt>
                <c:pt idx="4">
                  <c:v>1435.1</c:v>
                </c:pt>
                <c:pt idx="5">
                  <c:v>1653.6</c:v>
                </c:pt>
                <c:pt idx="6">
                  <c:v>1869.9</c:v>
                </c:pt>
                <c:pt idx="7">
                  <c:v>2068.5</c:v>
                </c:pt>
                <c:pt idx="8">
                  <c:v>2238.9</c:v>
                </c:pt>
                <c:pt idx="9">
                  <c:v>2378.1</c:v>
                </c:pt>
                <c:pt idx="10">
                  <c:v>2484.3</c:v>
                </c:pt>
                <c:pt idx="11">
                  <c:v>2561.3</c:v>
                </c:pt>
                <c:pt idx="12">
                  <c:v>2615.7</c:v>
                </c:pt>
                <c:pt idx="13">
                  <c:v>2655.3</c:v>
                </c:pt>
                <c:pt idx="14">
                  <c:v>2684.4</c:v>
                </c:pt>
                <c:pt idx="15">
                  <c:v>2705.6</c:v>
                </c:pt>
                <c:pt idx="16">
                  <c:v>2721.8</c:v>
                </c:pt>
                <c:pt idx="17">
                  <c:v>2744.2</c:v>
                </c:pt>
                <c:pt idx="18">
                  <c:v>2770.5</c:v>
                </c:pt>
                <c:pt idx="19">
                  <c:v>2799.5</c:v>
                </c:pt>
                <c:pt idx="20">
                  <c:v>2832.8</c:v>
                </c:pt>
                <c:pt idx="21">
                  <c:v>2869.2</c:v>
                </c:pt>
                <c:pt idx="22">
                  <c:v>2908.2</c:v>
                </c:pt>
                <c:pt idx="23">
                  <c:v>2950.2</c:v>
                </c:pt>
                <c:pt idx="24">
                  <c:v>2994.9</c:v>
                </c:pt>
                <c:pt idx="25">
                  <c:v>3042.8</c:v>
                </c:pt>
                <c:pt idx="26">
                  <c:v>3093.3</c:v>
                </c:pt>
                <c:pt idx="27">
                  <c:v>3146.2</c:v>
                </c:pt>
                <c:pt idx="28">
                  <c:v>3202.9</c:v>
                </c:pt>
                <c:pt idx="29">
                  <c:v>3261.4</c:v>
                </c:pt>
                <c:pt idx="30">
                  <c:v>3321.6</c:v>
                </c:pt>
                <c:pt idx="31">
                  <c:v>3383.4</c:v>
                </c:pt>
                <c:pt idx="32">
                  <c:v>3444.2</c:v>
                </c:pt>
                <c:pt idx="33">
                  <c:v>3502.6</c:v>
                </c:pt>
                <c:pt idx="34">
                  <c:v>3556.9</c:v>
                </c:pt>
                <c:pt idx="35">
                  <c:v>3603.9</c:v>
                </c:pt>
                <c:pt idx="36">
                  <c:v>3638.2</c:v>
                </c:pt>
                <c:pt idx="37">
                  <c:v>3662.3</c:v>
                </c:pt>
                <c:pt idx="38">
                  <c:v>3683.3</c:v>
                </c:pt>
                <c:pt idx="39">
                  <c:v>3720.4</c:v>
                </c:pt>
                <c:pt idx="40">
                  <c:v>3705</c:v>
                </c:pt>
                <c:pt idx="41">
                  <c:v>3788</c:v>
                </c:pt>
                <c:pt idx="42">
                  <c:v>3841.7</c:v>
                </c:pt>
                <c:pt idx="43">
                  <c:v>3930.6</c:v>
                </c:pt>
                <c:pt idx="44">
                  <c:v>4002</c:v>
                </c:pt>
                <c:pt idx="45">
                  <c:v>4121</c:v>
                </c:pt>
                <c:pt idx="46">
                  <c:v>4295.8</c:v>
                </c:pt>
                <c:pt idx="47">
                  <c:v>4432.5</c:v>
                </c:pt>
                <c:pt idx="48">
                  <c:v>4619</c:v>
                </c:pt>
                <c:pt idx="49">
                  <c:v>4775.9</c:v>
                </c:pt>
                <c:pt idx="50">
                  <c:v>4948.1</c:v>
                </c:pt>
                <c:pt idx="51">
                  <c:v>5165.7</c:v>
                </c:pt>
                <c:pt idx="52">
                  <c:v>5334.2</c:v>
                </c:pt>
                <c:pt idx="53">
                  <c:v>5546.4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689.03</c:v>
                </c:pt>
                <c:pt idx="1">
                  <c:v>-454.85</c:v>
                </c:pt>
                <c:pt idx="2">
                  <c:v>-637.9</c:v>
                </c:pt>
                <c:pt idx="3">
                  <c:v>-783.4</c:v>
                </c:pt>
                <c:pt idx="4">
                  <c:v>-882.43</c:v>
                </c:pt>
                <c:pt idx="5">
                  <c:v>-931.43</c:v>
                </c:pt>
                <c:pt idx="6">
                  <c:v>-929.68</c:v>
                </c:pt>
                <c:pt idx="7">
                  <c:v>-885.55</c:v>
                </c:pt>
                <c:pt idx="8">
                  <c:v>-810.72</c:v>
                </c:pt>
                <c:pt idx="9">
                  <c:v>-719.95</c:v>
                </c:pt>
                <c:pt idx="10">
                  <c:v>-626.3</c:v>
                </c:pt>
                <c:pt idx="11">
                  <c:v>-537.56</c:v>
                </c:pt>
                <c:pt idx="12">
                  <c:v>-457.54</c:v>
                </c:pt>
                <c:pt idx="13">
                  <c:v>-392.67</c:v>
                </c:pt>
                <c:pt idx="14">
                  <c:v>-341.89</c:v>
                </c:pt>
                <c:pt idx="15">
                  <c:v>-306.37</c:v>
                </c:pt>
                <c:pt idx="16">
                  <c:v>-288.79</c:v>
                </c:pt>
                <c:pt idx="17">
                  <c:v>-277.43</c:v>
                </c:pt>
                <c:pt idx="18">
                  <c:v>-274.6</c:v>
                </c:pt>
                <c:pt idx="19">
                  <c:v>-277.64</c:v>
                </c:pt>
                <c:pt idx="20">
                  <c:v>-282.48</c:v>
                </c:pt>
                <c:pt idx="21">
                  <c:v>-290.38</c:v>
                </c:pt>
                <c:pt idx="22">
                  <c:v>-299.55</c:v>
                </c:pt>
                <c:pt idx="23">
                  <c:v>-309.83</c:v>
                </c:pt>
                <c:pt idx="24">
                  <c:v>-320.53</c:v>
                </c:pt>
                <c:pt idx="25">
                  <c:v>-332.29</c:v>
                </c:pt>
                <c:pt idx="26">
                  <c:v>-344.77</c:v>
                </c:pt>
                <c:pt idx="27">
                  <c:v>-353.24</c:v>
                </c:pt>
                <c:pt idx="28">
                  <c:v>-363.28</c:v>
                </c:pt>
                <c:pt idx="29">
                  <c:v>-370.98</c:v>
                </c:pt>
                <c:pt idx="30">
                  <c:v>-375.39</c:v>
                </c:pt>
                <c:pt idx="31">
                  <c:v>-376.4</c:v>
                </c:pt>
                <c:pt idx="32">
                  <c:v>-375.06</c:v>
                </c:pt>
                <c:pt idx="33">
                  <c:v>-366.43</c:v>
                </c:pt>
                <c:pt idx="34">
                  <c:v>-355.64</c:v>
                </c:pt>
                <c:pt idx="35">
                  <c:v>-344.32</c:v>
                </c:pt>
                <c:pt idx="36">
                  <c:v>-331.64</c:v>
                </c:pt>
                <c:pt idx="37">
                  <c:v>-326.02</c:v>
                </c:pt>
                <c:pt idx="38">
                  <c:v>-339.67</c:v>
                </c:pt>
                <c:pt idx="39">
                  <c:v>-379.6</c:v>
                </c:pt>
                <c:pt idx="40">
                  <c:v>-378.81</c:v>
                </c:pt>
                <c:pt idx="41">
                  <c:v>-487.1</c:v>
                </c:pt>
                <c:pt idx="42">
                  <c:v>-549.87</c:v>
                </c:pt>
                <c:pt idx="43">
                  <c:v>-618.8</c:v>
                </c:pt>
                <c:pt idx="44">
                  <c:v>-704.28</c:v>
                </c:pt>
                <c:pt idx="45">
                  <c:v>-795.22</c:v>
                </c:pt>
                <c:pt idx="46">
                  <c:v>-957.21</c:v>
                </c:pt>
                <c:pt idx="47">
                  <c:v>-1029.7</c:v>
                </c:pt>
                <c:pt idx="48">
                  <c:v>-1176.2</c:v>
                </c:pt>
                <c:pt idx="49">
                  <c:v>-1241.5</c:v>
                </c:pt>
                <c:pt idx="50">
                  <c:v>-1364.9</c:v>
                </c:pt>
                <c:pt idx="51">
                  <c:v>-1444.5</c:v>
                </c:pt>
                <c:pt idx="52">
                  <c:v>-1590.4</c:v>
                </c:pt>
                <c:pt idx="53">
                  <c:v>-1724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294.72</c:v>
                </c:pt>
                <c:pt idx="1">
                  <c:v>477.43</c:v>
                </c:pt>
                <c:pt idx="2">
                  <c:v>1036.8</c:v>
                </c:pt>
                <c:pt idx="3">
                  <c:v>1163.5</c:v>
                </c:pt>
                <c:pt idx="4">
                  <c:v>1296</c:v>
                </c:pt>
                <c:pt idx="5">
                  <c:v>1426.3</c:v>
                </c:pt>
                <c:pt idx="6">
                  <c:v>1541.9</c:v>
                </c:pt>
                <c:pt idx="7">
                  <c:v>1640.4</c:v>
                </c:pt>
                <c:pt idx="8">
                  <c:v>1720.7</c:v>
                </c:pt>
                <c:pt idx="9">
                  <c:v>1785.9</c:v>
                </c:pt>
                <c:pt idx="10">
                  <c:v>1836.3</c:v>
                </c:pt>
                <c:pt idx="11">
                  <c:v>1874.5</c:v>
                </c:pt>
                <c:pt idx="12">
                  <c:v>1905.4</c:v>
                </c:pt>
                <c:pt idx="13">
                  <c:v>1932.7</c:v>
                </c:pt>
                <c:pt idx="14">
                  <c:v>1956</c:v>
                </c:pt>
                <c:pt idx="15">
                  <c:v>1978</c:v>
                </c:pt>
                <c:pt idx="16">
                  <c:v>1995.4</c:v>
                </c:pt>
                <c:pt idx="17">
                  <c:v>2021.7</c:v>
                </c:pt>
                <c:pt idx="18">
                  <c:v>2051.3</c:v>
                </c:pt>
                <c:pt idx="19">
                  <c:v>2083.8</c:v>
                </c:pt>
                <c:pt idx="20">
                  <c:v>2120.3</c:v>
                </c:pt>
                <c:pt idx="21">
                  <c:v>2159.8</c:v>
                </c:pt>
                <c:pt idx="22">
                  <c:v>2202.9</c:v>
                </c:pt>
                <c:pt idx="23">
                  <c:v>2248.7</c:v>
                </c:pt>
                <c:pt idx="24">
                  <c:v>2297.5</c:v>
                </c:pt>
                <c:pt idx="25">
                  <c:v>2347.9</c:v>
                </c:pt>
                <c:pt idx="26">
                  <c:v>2402.2</c:v>
                </c:pt>
                <c:pt idx="27">
                  <c:v>2459</c:v>
                </c:pt>
                <c:pt idx="28">
                  <c:v>2517.4</c:v>
                </c:pt>
                <c:pt idx="29">
                  <c:v>2575</c:v>
                </c:pt>
                <c:pt idx="30">
                  <c:v>2636.6</c:v>
                </c:pt>
                <c:pt idx="31">
                  <c:v>2699.2</c:v>
                </c:pt>
                <c:pt idx="32">
                  <c:v>2763.5</c:v>
                </c:pt>
                <c:pt idx="33">
                  <c:v>2825.7</c:v>
                </c:pt>
                <c:pt idx="34">
                  <c:v>2884.7</c:v>
                </c:pt>
                <c:pt idx="35">
                  <c:v>2941.9</c:v>
                </c:pt>
                <c:pt idx="36">
                  <c:v>2986.4</c:v>
                </c:pt>
                <c:pt idx="37">
                  <c:v>3025.7</c:v>
                </c:pt>
                <c:pt idx="38">
                  <c:v>3068.3</c:v>
                </c:pt>
                <c:pt idx="39">
                  <c:v>3097.3</c:v>
                </c:pt>
                <c:pt idx="40">
                  <c:v>3194.4</c:v>
                </c:pt>
                <c:pt idx="41">
                  <c:v>3199.3</c:v>
                </c:pt>
                <c:pt idx="42">
                  <c:v>3273.1</c:v>
                </c:pt>
                <c:pt idx="43">
                  <c:v>3348.6</c:v>
                </c:pt>
                <c:pt idx="44">
                  <c:v>3450.4</c:v>
                </c:pt>
                <c:pt idx="45">
                  <c:v>3543.9</c:v>
                </c:pt>
                <c:pt idx="46">
                  <c:v>3801.9</c:v>
                </c:pt>
                <c:pt idx="47">
                  <c:v>3923.4</c:v>
                </c:pt>
                <c:pt idx="48">
                  <c:v>4117.6</c:v>
                </c:pt>
                <c:pt idx="49">
                  <c:v>4293.3</c:v>
                </c:pt>
                <c:pt idx="50">
                  <c:v>4467.3</c:v>
                </c:pt>
                <c:pt idx="51">
                  <c:v>4657</c:v>
                </c:pt>
                <c:pt idx="52">
                  <c:v>4893.9</c:v>
                </c:pt>
                <c:pt idx="53">
                  <c:v>5119.6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631.72</c:v>
                </c:pt>
                <c:pt idx="1">
                  <c:v>-769.45</c:v>
                </c:pt>
                <c:pt idx="2">
                  <c:v>-423.99</c:v>
                </c:pt>
                <c:pt idx="3">
                  <c:v>-502.86</c:v>
                </c:pt>
                <c:pt idx="4">
                  <c:v>-540.59</c:v>
                </c:pt>
                <c:pt idx="5">
                  <c:v>-542.78</c:v>
                </c:pt>
                <c:pt idx="6">
                  <c:v>-521.11</c:v>
                </c:pt>
                <c:pt idx="7">
                  <c:v>-483.45</c:v>
                </c:pt>
                <c:pt idx="8">
                  <c:v>-438.29</c:v>
                </c:pt>
                <c:pt idx="9">
                  <c:v>-392.12</c:v>
                </c:pt>
                <c:pt idx="10">
                  <c:v>-350.16</c:v>
                </c:pt>
                <c:pt idx="11">
                  <c:v>-313.35</c:v>
                </c:pt>
                <c:pt idx="12">
                  <c:v>-282.33</c:v>
                </c:pt>
                <c:pt idx="13">
                  <c:v>-260.1</c:v>
                </c:pt>
                <c:pt idx="14">
                  <c:v>-245.07</c:v>
                </c:pt>
                <c:pt idx="15">
                  <c:v>-237.26</c:v>
                </c:pt>
                <c:pt idx="16">
                  <c:v>-239.56</c:v>
                </c:pt>
                <c:pt idx="17">
                  <c:v>-244.2</c:v>
                </c:pt>
                <c:pt idx="18">
                  <c:v>-253.18</c:v>
                </c:pt>
                <c:pt idx="19">
                  <c:v>-265.44</c:v>
                </c:pt>
                <c:pt idx="20">
                  <c:v>-278.31</c:v>
                </c:pt>
                <c:pt idx="21">
                  <c:v>-291.86</c:v>
                </c:pt>
                <c:pt idx="22">
                  <c:v>-306.7</c:v>
                </c:pt>
                <c:pt idx="23">
                  <c:v>-321</c:v>
                </c:pt>
                <c:pt idx="24">
                  <c:v>-335.19</c:v>
                </c:pt>
                <c:pt idx="25">
                  <c:v>-347.32</c:v>
                </c:pt>
                <c:pt idx="26">
                  <c:v>-360.8</c:v>
                </c:pt>
                <c:pt idx="27">
                  <c:v>-372.46</c:v>
                </c:pt>
                <c:pt idx="28">
                  <c:v>-383.56</c:v>
                </c:pt>
                <c:pt idx="29">
                  <c:v>-392.75</c:v>
                </c:pt>
                <c:pt idx="30">
                  <c:v>-400.64</c:v>
                </c:pt>
                <c:pt idx="31">
                  <c:v>-406.33</c:v>
                </c:pt>
                <c:pt idx="32">
                  <c:v>-408.32</c:v>
                </c:pt>
                <c:pt idx="33">
                  <c:v>-408</c:v>
                </c:pt>
                <c:pt idx="34">
                  <c:v>-402.9</c:v>
                </c:pt>
                <c:pt idx="35">
                  <c:v>-400.67</c:v>
                </c:pt>
                <c:pt idx="36">
                  <c:v>-395.8</c:v>
                </c:pt>
                <c:pt idx="37">
                  <c:v>-400.33</c:v>
                </c:pt>
                <c:pt idx="38">
                  <c:v>-420.38</c:v>
                </c:pt>
                <c:pt idx="39">
                  <c:v>-447.03</c:v>
                </c:pt>
                <c:pt idx="40">
                  <c:v>-458.01</c:v>
                </c:pt>
                <c:pt idx="41">
                  <c:v>-560.38</c:v>
                </c:pt>
                <c:pt idx="42">
                  <c:v>-628.3</c:v>
                </c:pt>
                <c:pt idx="43">
                  <c:v>-711.01</c:v>
                </c:pt>
                <c:pt idx="44">
                  <c:v>-789.25</c:v>
                </c:pt>
                <c:pt idx="45">
                  <c:v>-850.45</c:v>
                </c:pt>
                <c:pt idx="46">
                  <c:v>-974.18</c:v>
                </c:pt>
                <c:pt idx="47">
                  <c:v>-1193.2</c:v>
                </c:pt>
                <c:pt idx="48">
                  <c:v>-1204.3</c:v>
                </c:pt>
                <c:pt idx="49">
                  <c:v>-1352.7</c:v>
                </c:pt>
                <c:pt idx="50">
                  <c:v>-1480.6</c:v>
                </c:pt>
                <c:pt idx="51">
                  <c:v>-1649.9</c:v>
                </c:pt>
                <c:pt idx="52">
                  <c:v>-1729.5</c:v>
                </c:pt>
                <c:pt idx="53">
                  <c:v>-1867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322.46</c:v>
                </c:pt>
                <c:pt idx="1">
                  <c:v>506.43</c:v>
                </c:pt>
                <c:pt idx="2">
                  <c:v>1001.4</c:v>
                </c:pt>
                <c:pt idx="3">
                  <c:v>1106</c:v>
                </c:pt>
                <c:pt idx="4">
                  <c:v>1208.7</c:v>
                </c:pt>
                <c:pt idx="5">
                  <c:v>1305.2</c:v>
                </c:pt>
                <c:pt idx="6">
                  <c:v>1386.6</c:v>
                </c:pt>
                <c:pt idx="7">
                  <c:v>1453.2</c:v>
                </c:pt>
                <c:pt idx="8">
                  <c:v>1506.2</c:v>
                </c:pt>
                <c:pt idx="9">
                  <c:v>1548.6</c:v>
                </c:pt>
                <c:pt idx="10">
                  <c:v>1580.9</c:v>
                </c:pt>
                <c:pt idx="11">
                  <c:v>1606.7</c:v>
                </c:pt>
                <c:pt idx="12">
                  <c:v>1628.8</c:v>
                </c:pt>
                <c:pt idx="13">
                  <c:v>1650.1</c:v>
                </c:pt>
                <c:pt idx="14">
                  <c:v>1670.1</c:v>
                </c:pt>
                <c:pt idx="15">
                  <c:v>1690.3</c:v>
                </c:pt>
                <c:pt idx="16">
                  <c:v>1707.2</c:v>
                </c:pt>
                <c:pt idx="17">
                  <c:v>1731.8</c:v>
                </c:pt>
                <c:pt idx="18">
                  <c:v>1759.8</c:v>
                </c:pt>
                <c:pt idx="19">
                  <c:v>1790.3</c:v>
                </c:pt>
                <c:pt idx="20">
                  <c:v>1824.8</c:v>
                </c:pt>
                <c:pt idx="21">
                  <c:v>1862.5</c:v>
                </c:pt>
                <c:pt idx="22">
                  <c:v>1902.6</c:v>
                </c:pt>
                <c:pt idx="23">
                  <c:v>1945.5</c:v>
                </c:pt>
                <c:pt idx="24">
                  <c:v>1990.4</c:v>
                </c:pt>
                <c:pt idx="25">
                  <c:v>2037.9</c:v>
                </c:pt>
                <c:pt idx="26">
                  <c:v>2087</c:v>
                </c:pt>
                <c:pt idx="27">
                  <c:v>2138.6</c:v>
                </c:pt>
                <c:pt idx="28">
                  <c:v>2191.6</c:v>
                </c:pt>
                <c:pt idx="29">
                  <c:v>2246.9</c:v>
                </c:pt>
                <c:pt idx="30">
                  <c:v>2304.3</c:v>
                </c:pt>
                <c:pt idx="31">
                  <c:v>2363.5</c:v>
                </c:pt>
                <c:pt idx="32">
                  <c:v>2422.8</c:v>
                </c:pt>
                <c:pt idx="33">
                  <c:v>2482.2</c:v>
                </c:pt>
                <c:pt idx="34">
                  <c:v>2539.4</c:v>
                </c:pt>
                <c:pt idx="35">
                  <c:v>2592.8</c:v>
                </c:pt>
                <c:pt idx="36">
                  <c:v>2639.4</c:v>
                </c:pt>
                <c:pt idx="37">
                  <c:v>2680.8</c:v>
                </c:pt>
                <c:pt idx="38">
                  <c:v>2722.8</c:v>
                </c:pt>
                <c:pt idx="39">
                  <c:v>2754.9</c:v>
                </c:pt>
                <c:pt idx="40">
                  <c:v>2860.8</c:v>
                </c:pt>
                <c:pt idx="41">
                  <c:v>2861.9</c:v>
                </c:pt>
                <c:pt idx="42">
                  <c:v>2931.8</c:v>
                </c:pt>
                <c:pt idx="43">
                  <c:v>3024.7</c:v>
                </c:pt>
                <c:pt idx="44">
                  <c:v>3101.4</c:v>
                </c:pt>
                <c:pt idx="45">
                  <c:v>3230.8</c:v>
                </c:pt>
                <c:pt idx="46">
                  <c:v>3376.7</c:v>
                </c:pt>
                <c:pt idx="47">
                  <c:v>3586.2</c:v>
                </c:pt>
                <c:pt idx="48">
                  <c:v>3747.6</c:v>
                </c:pt>
                <c:pt idx="49">
                  <c:v>3942.9</c:v>
                </c:pt>
                <c:pt idx="50">
                  <c:v>4113.3</c:v>
                </c:pt>
                <c:pt idx="51">
                  <c:v>4303</c:v>
                </c:pt>
                <c:pt idx="52">
                  <c:v>4531.4</c:v>
                </c:pt>
                <c:pt idx="53">
                  <c:v>4756.3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597.75</c:v>
                </c:pt>
                <c:pt idx="1">
                  <c:v>-702.22</c:v>
                </c:pt>
                <c:pt idx="2">
                  <c:v>-323.93</c:v>
                </c:pt>
                <c:pt idx="3">
                  <c:v>-380.26</c:v>
                </c:pt>
                <c:pt idx="4">
                  <c:v>-401.11</c:v>
                </c:pt>
                <c:pt idx="5">
                  <c:v>-395.73</c:v>
                </c:pt>
                <c:pt idx="6">
                  <c:v>-374.15</c:v>
                </c:pt>
                <c:pt idx="7">
                  <c:v>-343.47</c:v>
                </c:pt>
                <c:pt idx="8">
                  <c:v>-309.99</c:v>
                </c:pt>
                <c:pt idx="9">
                  <c:v>-278.47</c:v>
                </c:pt>
                <c:pt idx="10">
                  <c:v>-252.1</c:v>
                </c:pt>
                <c:pt idx="11">
                  <c:v>-230.97</c:v>
                </c:pt>
                <c:pt idx="12">
                  <c:v>-214.64</c:v>
                </c:pt>
                <c:pt idx="13">
                  <c:v>-205.26</c:v>
                </c:pt>
                <c:pt idx="14">
                  <c:v>-199.99</c:v>
                </c:pt>
                <c:pt idx="15">
                  <c:v>-199.82</c:v>
                </c:pt>
                <c:pt idx="16">
                  <c:v>-206.81</c:v>
                </c:pt>
                <c:pt idx="17">
                  <c:v>-215.27</c:v>
                </c:pt>
                <c:pt idx="18">
                  <c:v>-226.81</c:v>
                </c:pt>
                <c:pt idx="19">
                  <c:v>-240.39</c:v>
                </c:pt>
                <c:pt idx="20">
                  <c:v>-254.06</c:v>
                </c:pt>
                <c:pt idx="21">
                  <c:v>-268.37</c:v>
                </c:pt>
                <c:pt idx="22">
                  <c:v>-282.52</c:v>
                </c:pt>
                <c:pt idx="23">
                  <c:v>-296.27</c:v>
                </c:pt>
                <c:pt idx="24">
                  <c:v>-308.49</c:v>
                </c:pt>
                <c:pt idx="25">
                  <c:v>-321.41</c:v>
                </c:pt>
                <c:pt idx="26">
                  <c:v>-333.24</c:v>
                </c:pt>
                <c:pt idx="27">
                  <c:v>-345.5</c:v>
                </c:pt>
                <c:pt idx="28">
                  <c:v>-356.22</c:v>
                </c:pt>
                <c:pt idx="29">
                  <c:v>-367.43</c:v>
                </c:pt>
                <c:pt idx="30">
                  <c:v>-375.77</c:v>
                </c:pt>
                <c:pt idx="31">
                  <c:v>-385.43</c:v>
                </c:pt>
                <c:pt idx="32">
                  <c:v>-388.75</c:v>
                </c:pt>
                <c:pt idx="33">
                  <c:v>-391.61</c:v>
                </c:pt>
                <c:pt idx="34">
                  <c:v>-390.47</c:v>
                </c:pt>
                <c:pt idx="35">
                  <c:v>-393.01</c:v>
                </c:pt>
                <c:pt idx="36">
                  <c:v>-391.18</c:v>
                </c:pt>
                <c:pt idx="37">
                  <c:v>-402.07</c:v>
                </c:pt>
                <c:pt idx="38">
                  <c:v>-423.85</c:v>
                </c:pt>
                <c:pt idx="39">
                  <c:v>-446.87</c:v>
                </c:pt>
                <c:pt idx="40">
                  <c:v>-477.15</c:v>
                </c:pt>
                <c:pt idx="41">
                  <c:v>-556.86</c:v>
                </c:pt>
                <c:pt idx="42">
                  <c:v>-625.48</c:v>
                </c:pt>
                <c:pt idx="43">
                  <c:v>-694.59</c:v>
                </c:pt>
                <c:pt idx="44">
                  <c:v>-771.5</c:v>
                </c:pt>
                <c:pt idx="45">
                  <c:v>-869.54</c:v>
                </c:pt>
                <c:pt idx="46">
                  <c:v>-1028.1</c:v>
                </c:pt>
                <c:pt idx="47">
                  <c:v>-1161.5</c:v>
                </c:pt>
                <c:pt idx="48">
                  <c:v>-1218.7</c:v>
                </c:pt>
                <c:pt idx="49">
                  <c:v>-1324.6</c:v>
                </c:pt>
                <c:pt idx="50">
                  <c:v>-1446.8</c:v>
                </c:pt>
                <c:pt idx="51">
                  <c:v>-1599.9</c:v>
                </c:pt>
                <c:pt idx="52">
                  <c:v>-1675.5</c:v>
                </c:pt>
                <c:pt idx="53">
                  <c:v>-1800.4</c:v>
                </c:pt>
              </c:numCache>
            </c:numRef>
          </c:yVal>
          <c:smooth val="1"/>
        </c:ser>
        <c:axId val="76175630"/>
        <c:axId val="56663020"/>
      </c:scatterChart>
      <c:valAx>
        <c:axId val="76175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390472863816967"/>
              <c:y val="0.92974351902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3020"/>
        <c:crossesAt val="0"/>
        <c:crossBetween val="midCat"/>
      </c:valAx>
      <c:valAx>
        <c:axId val="5666302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56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014495917565"/>
          <c:y val="0.142512410369553"/>
          <c:w val="0.135528096755884"/>
          <c:h val="0.1313430777716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189464975179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196.68</c:v>
                </c:pt>
                <c:pt idx="1">
                  <c:v>345.2</c:v>
                </c:pt>
                <c:pt idx="2">
                  <c:v>1082.2</c:v>
                </c:pt>
                <c:pt idx="3">
                  <c:v>1264.1</c:v>
                </c:pt>
                <c:pt idx="4">
                  <c:v>1498.8</c:v>
                </c:pt>
                <c:pt idx="5">
                  <c:v>1784.3</c:v>
                </c:pt>
                <c:pt idx="6">
                  <c:v>2090.9</c:v>
                </c:pt>
                <c:pt idx="7">
                  <c:v>2394.2</c:v>
                </c:pt>
                <c:pt idx="8">
                  <c:v>2667.9</c:v>
                </c:pt>
                <c:pt idx="9">
                  <c:v>2894.9</c:v>
                </c:pt>
                <c:pt idx="10">
                  <c:v>3066.4</c:v>
                </c:pt>
                <c:pt idx="11">
                  <c:v>3186.9</c:v>
                </c:pt>
                <c:pt idx="12">
                  <c:v>3265.3</c:v>
                </c:pt>
                <c:pt idx="13">
                  <c:v>3313</c:v>
                </c:pt>
                <c:pt idx="14">
                  <c:v>3339.8</c:v>
                </c:pt>
                <c:pt idx="15">
                  <c:v>3349.5</c:v>
                </c:pt>
                <c:pt idx="16">
                  <c:v>3353.5</c:v>
                </c:pt>
                <c:pt idx="17">
                  <c:v>3358.7</c:v>
                </c:pt>
                <c:pt idx="18">
                  <c:v>3367.2</c:v>
                </c:pt>
                <c:pt idx="19">
                  <c:v>3379.4</c:v>
                </c:pt>
                <c:pt idx="20">
                  <c:v>3396.7</c:v>
                </c:pt>
                <c:pt idx="21">
                  <c:v>3417.4</c:v>
                </c:pt>
                <c:pt idx="22">
                  <c:v>3440.8</c:v>
                </c:pt>
                <c:pt idx="23">
                  <c:v>3467</c:v>
                </c:pt>
                <c:pt idx="24">
                  <c:v>3495.2</c:v>
                </c:pt>
                <c:pt idx="25">
                  <c:v>3525.2</c:v>
                </c:pt>
                <c:pt idx="26">
                  <c:v>3557.4</c:v>
                </c:pt>
                <c:pt idx="27">
                  <c:v>3592</c:v>
                </c:pt>
                <c:pt idx="28">
                  <c:v>3627.8</c:v>
                </c:pt>
                <c:pt idx="29">
                  <c:v>3665.8</c:v>
                </c:pt>
                <c:pt idx="30">
                  <c:v>3704.6</c:v>
                </c:pt>
                <c:pt idx="31">
                  <c:v>3743</c:v>
                </c:pt>
                <c:pt idx="32">
                  <c:v>3781.6</c:v>
                </c:pt>
                <c:pt idx="33">
                  <c:v>3814.8</c:v>
                </c:pt>
                <c:pt idx="34">
                  <c:v>3840.2</c:v>
                </c:pt>
                <c:pt idx="35">
                  <c:v>3855.5</c:v>
                </c:pt>
                <c:pt idx="36">
                  <c:v>3864.8</c:v>
                </c:pt>
                <c:pt idx="37">
                  <c:v>3857.4</c:v>
                </c:pt>
                <c:pt idx="38">
                  <c:v>3859.5</c:v>
                </c:pt>
                <c:pt idx="39">
                  <c:v>3840.7</c:v>
                </c:pt>
                <c:pt idx="40">
                  <c:v>3877.4</c:v>
                </c:pt>
                <c:pt idx="41">
                  <c:v>3856.3</c:v>
                </c:pt>
                <c:pt idx="42">
                  <c:v>3888.3</c:v>
                </c:pt>
                <c:pt idx="43">
                  <c:v>3916.4</c:v>
                </c:pt>
                <c:pt idx="44">
                  <c:v>3972.1</c:v>
                </c:pt>
                <c:pt idx="45">
                  <c:v>4054.5</c:v>
                </c:pt>
                <c:pt idx="46">
                  <c:v>4095.2</c:v>
                </c:pt>
                <c:pt idx="47">
                  <c:v>4291</c:v>
                </c:pt>
                <c:pt idx="48">
                  <c:v>4397.4</c:v>
                </c:pt>
                <c:pt idx="49">
                  <c:v>4503.2</c:v>
                </c:pt>
                <c:pt idx="50">
                  <c:v>4628.1</c:v>
                </c:pt>
                <c:pt idx="51">
                  <c:v>4755.8</c:v>
                </c:pt>
                <c:pt idx="52">
                  <c:v>4883.7</c:v>
                </c:pt>
                <c:pt idx="53">
                  <c:v>5022.4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730.09</c:v>
                </c:pt>
                <c:pt idx="1">
                  <c:v>-973.69</c:v>
                </c:pt>
                <c:pt idx="2">
                  <c:v>-797.3</c:v>
                </c:pt>
                <c:pt idx="3">
                  <c:v>-1000.5</c:v>
                </c:pt>
                <c:pt idx="4">
                  <c:v>-1164</c:v>
                </c:pt>
                <c:pt idx="5">
                  <c:v>-1272.9</c:v>
                </c:pt>
                <c:pt idx="6">
                  <c:v>-1312.4</c:v>
                </c:pt>
                <c:pt idx="7">
                  <c:v>-1281.2</c:v>
                </c:pt>
                <c:pt idx="8">
                  <c:v>-1187.6</c:v>
                </c:pt>
                <c:pt idx="9">
                  <c:v>-1053.5</c:v>
                </c:pt>
                <c:pt idx="10">
                  <c:v>-901.54</c:v>
                </c:pt>
                <c:pt idx="11">
                  <c:v>-749.18</c:v>
                </c:pt>
                <c:pt idx="12">
                  <c:v>-607.48</c:v>
                </c:pt>
                <c:pt idx="13">
                  <c:v>-487.2</c:v>
                </c:pt>
                <c:pt idx="14">
                  <c:v>-389.38</c:v>
                </c:pt>
                <c:pt idx="15">
                  <c:v>-316.36</c:v>
                </c:pt>
                <c:pt idx="16">
                  <c:v>-270.1</c:v>
                </c:pt>
                <c:pt idx="17">
                  <c:v>-237.5</c:v>
                </c:pt>
                <c:pt idx="18">
                  <c:v>-218.83</c:v>
                </c:pt>
                <c:pt idx="19">
                  <c:v>-210.2</c:v>
                </c:pt>
                <c:pt idx="20">
                  <c:v>-205.49</c:v>
                </c:pt>
                <c:pt idx="21">
                  <c:v>-204.6</c:v>
                </c:pt>
                <c:pt idx="22">
                  <c:v>-206.53</c:v>
                </c:pt>
                <c:pt idx="23">
                  <c:v>-209.59</c:v>
                </c:pt>
                <c:pt idx="24">
                  <c:v>-213.48</c:v>
                </c:pt>
                <c:pt idx="25">
                  <c:v>-217.67</c:v>
                </c:pt>
                <c:pt idx="26">
                  <c:v>-222.5</c:v>
                </c:pt>
                <c:pt idx="27">
                  <c:v>-224.22</c:v>
                </c:pt>
                <c:pt idx="28">
                  <c:v>-227.19</c:v>
                </c:pt>
                <c:pt idx="29">
                  <c:v>-226.92</c:v>
                </c:pt>
                <c:pt idx="30">
                  <c:v>-223.57</c:v>
                </c:pt>
                <c:pt idx="31">
                  <c:v>-217.14</c:v>
                </c:pt>
                <c:pt idx="32">
                  <c:v>-204.09</c:v>
                </c:pt>
                <c:pt idx="33">
                  <c:v>-188.9</c:v>
                </c:pt>
                <c:pt idx="34">
                  <c:v>-168.44</c:v>
                </c:pt>
                <c:pt idx="35">
                  <c:v>-147.36</c:v>
                </c:pt>
                <c:pt idx="36">
                  <c:v>-135.4</c:v>
                </c:pt>
                <c:pt idx="37">
                  <c:v>-123.1</c:v>
                </c:pt>
                <c:pt idx="38">
                  <c:v>-141.75</c:v>
                </c:pt>
                <c:pt idx="39">
                  <c:v>-154.6</c:v>
                </c:pt>
                <c:pt idx="40">
                  <c:v>-230.86</c:v>
                </c:pt>
                <c:pt idx="41">
                  <c:v>-255.77</c:v>
                </c:pt>
                <c:pt idx="42">
                  <c:v>-314.89</c:v>
                </c:pt>
                <c:pt idx="43">
                  <c:v>-377.98</c:v>
                </c:pt>
                <c:pt idx="44">
                  <c:v>-431.79</c:v>
                </c:pt>
                <c:pt idx="45">
                  <c:v>-514.77</c:v>
                </c:pt>
                <c:pt idx="46">
                  <c:v>-649.78</c:v>
                </c:pt>
                <c:pt idx="47">
                  <c:v>-742.09</c:v>
                </c:pt>
                <c:pt idx="48">
                  <c:v>-712.8</c:v>
                </c:pt>
                <c:pt idx="49">
                  <c:v>-818.14</c:v>
                </c:pt>
                <c:pt idx="50">
                  <c:v>-868.82</c:v>
                </c:pt>
                <c:pt idx="51">
                  <c:v>-906.59</c:v>
                </c:pt>
                <c:pt idx="52">
                  <c:v>-1033.8</c:v>
                </c:pt>
                <c:pt idx="53">
                  <c:v>-1114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233.14</c:v>
                </c:pt>
                <c:pt idx="1">
                  <c:v>403.64</c:v>
                </c:pt>
                <c:pt idx="2">
                  <c:v>1096.2</c:v>
                </c:pt>
                <c:pt idx="3">
                  <c:v>1270.9</c:v>
                </c:pt>
                <c:pt idx="4">
                  <c:v>1479.1</c:v>
                </c:pt>
                <c:pt idx="5">
                  <c:v>1709.7</c:v>
                </c:pt>
                <c:pt idx="6">
                  <c:v>1935.4</c:v>
                </c:pt>
                <c:pt idx="7">
                  <c:v>2134.7</c:v>
                </c:pt>
                <c:pt idx="8">
                  <c:v>2289.4</c:v>
                </c:pt>
                <c:pt idx="9">
                  <c:v>2407.9</c:v>
                </c:pt>
                <c:pt idx="10">
                  <c:v>2490.7</c:v>
                </c:pt>
                <c:pt idx="11">
                  <c:v>2544.8</c:v>
                </c:pt>
                <c:pt idx="12">
                  <c:v>2578</c:v>
                </c:pt>
                <c:pt idx="13">
                  <c:v>2597.9</c:v>
                </c:pt>
                <c:pt idx="14">
                  <c:v>2608.7</c:v>
                </c:pt>
                <c:pt idx="15">
                  <c:v>2612.9</c:v>
                </c:pt>
                <c:pt idx="16">
                  <c:v>2613.3</c:v>
                </c:pt>
                <c:pt idx="17">
                  <c:v>2619.6</c:v>
                </c:pt>
                <c:pt idx="18">
                  <c:v>2629.4</c:v>
                </c:pt>
                <c:pt idx="19">
                  <c:v>2641.3</c:v>
                </c:pt>
                <c:pt idx="20">
                  <c:v>2657.2</c:v>
                </c:pt>
                <c:pt idx="21">
                  <c:v>2675.6</c:v>
                </c:pt>
                <c:pt idx="22">
                  <c:v>2696.1</c:v>
                </c:pt>
                <c:pt idx="23">
                  <c:v>2718.6</c:v>
                </c:pt>
                <c:pt idx="24">
                  <c:v>2743.6</c:v>
                </c:pt>
                <c:pt idx="25">
                  <c:v>2770</c:v>
                </c:pt>
                <c:pt idx="26">
                  <c:v>2798.8</c:v>
                </c:pt>
                <c:pt idx="27">
                  <c:v>2829.6</c:v>
                </c:pt>
                <c:pt idx="28">
                  <c:v>2861.9</c:v>
                </c:pt>
                <c:pt idx="29">
                  <c:v>2896.6</c:v>
                </c:pt>
                <c:pt idx="30">
                  <c:v>2931.3</c:v>
                </c:pt>
                <c:pt idx="31">
                  <c:v>2966.2</c:v>
                </c:pt>
                <c:pt idx="32">
                  <c:v>2999.2</c:v>
                </c:pt>
                <c:pt idx="33">
                  <c:v>3032</c:v>
                </c:pt>
                <c:pt idx="34">
                  <c:v>3056.6</c:v>
                </c:pt>
                <c:pt idx="35">
                  <c:v>3076.2</c:v>
                </c:pt>
                <c:pt idx="36">
                  <c:v>3081.5</c:v>
                </c:pt>
                <c:pt idx="37">
                  <c:v>3082.1</c:v>
                </c:pt>
                <c:pt idx="38">
                  <c:v>3077.6</c:v>
                </c:pt>
                <c:pt idx="39">
                  <c:v>3086.6</c:v>
                </c:pt>
                <c:pt idx="40">
                  <c:v>3064.9</c:v>
                </c:pt>
                <c:pt idx="41">
                  <c:v>3101.7</c:v>
                </c:pt>
                <c:pt idx="42">
                  <c:v>3125.3</c:v>
                </c:pt>
                <c:pt idx="43">
                  <c:v>3183.6</c:v>
                </c:pt>
                <c:pt idx="44">
                  <c:v>3214.2</c:v>
                </c:pt>
                <c:pt idx="45">
                  <c:v>3256.9</c:v>
                </c:pt>
                <c:pt idx="46">
                  <c:v>3282.7</c:v>
                </c:pt>
                <c:pt idx="47">
                  <c:v>3458.5</c:v>
                </c:pt>
                <c:pt idx="48">
                  <c:v>3589.4</c:v>
                </c:pt>
                <c:pt idx="49">
                  <c:v>3664.8</c:v>
                </c:pt>
                <c:pt idx="50">
                  <c:v>3769.5</c:v>
                </c:pt>
                <c:pt idx="51">
                  <c:v>3882.7</c:v>
                </c:pt>
                <c:pt idx="52">
                  <c:v>3988</c:v>
                </c:pt>
                <c:pt idx="53">
                  <c:v>4104.9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705.8</c:v>
                </c:pt>
                <c:pt idx="1">
                  <c:v>-917.39</c:v>
                </c:pt>
                <c:pt idx="2">
                  <c:v>-667.14</c:v>
                </c:pt>
                <c:pt idx="3">
                  <c:v>-813.81</c:v>
                </c:pt>
                <c:pt idx="4">
                  <c:v>-910.72</c:v>
                </c:pt>
                <c:pt idx="5">
                  <c:v>-951.83</c:v>
                </c:pt>
                <c:pt idx="6">
                  <c:v>-936.55</c:v>
                </c:pt>
                <c:pt idx="7">
                  <c:v>-870.87</c:v>
                </c:pt>
                <c:pt idx="8">
                  <c:v>-766.59</c:v>
                </c:pt>
                <c:pt idx="9">
                  <c:v>-653.96</c:v>
                </c:pt>
                <c:pt idx="10">
                  <c:v>-544.98</c:v>
                </c:pt>
                <c:pt idx="11">
                  <c:v>-447.24</c:v>
                </c:pt>
                <c:pt idx="12">
                  <c:v>-361.9</c:v>
                </c:pt>
                <c:pt idx="13">
                  <c:v>-294.21</c:v>
                </c:pt>
                <c:pt idx="14">
                  <c:v>-241.04</c:v>
                </c:pt>
                <c:pt idx="15">
                  <c:v>-203.39</c:v>
                </c:pt>
                <c:pt idx="16">
                  <c:v>-182.64</c:v>
                </c:pt>
                <c:pt idx="17">
                  <c:v>-168.34</c:v>
                </c:pt>
                <c:pt idx="18">
                  <c:v>-162.13</c:v>
                </c:pt>
                <c:pt idx="19">
                  <c:v>-161.54</c:v>
                </c:pt>
                <c:pt idx="20">
                  <c:v>-162.54</c:v>
                </c:pt>
                <c:pt idx="21">
                  <c:v>-165.53</c:v>
                </c:pt>
                <c:pt idx="22">
                  <c:v>-170.14</c:v>
                </c:pt>
                <c:pt idx="23">
                  <c:v>-175.61</c:v>
                </c:pt>
                <c:pt idx="24">
                  <c:v>-181.83</c:v>
                </c:pt>
                <c:pt idx="25">
                  <c:v>-186.16</c:v>
                </c:pt>
                <c:pt idx="26">
                  <c:v>-193.23</c:v>
                </c:pt>
                <c:pt idx="27">
                  <c:v>-197.97</c:v>
                </c:pt>
                <c:pt idx="28">
                  <c:v>-200.92</c:v>
                </c:pt>
                <c:pt idx="29">
                  <c:v>-202.65</c:v>
                </c:pt>
                <c:pt idx="30">
                  <c:v>-201.22</c:v>
                </c:pt>
                <c:pt idx="31">
                  <c:v>-195.39</c:v>
                </c:pt>
                <c:pt idx="32">
                  <c:v>-189.9</c:v>
                </c:pt>
                <c:pt idx="33">
                  <c:v>-176.89</c:v>
                </c:pt>
                <c:pt idx="34">
                  <c:v>-162.81</c:v>
                </c:pt>
                <c:pt idx="35">
                  <c:v>-148.31</c:v>
                </c:pt>
                <c:pt idx="36">
                  <c:v>-130.74</c:v>
                </c:pt>
                <c:pt idx="37">
                  <c:v>-125.24</c:v>
                </c:pt>
                <c:pt idx="38">
                  <c:v>-131.56</c:v>
                </c:pt>
                <c:pt idx="39">
                  <c:v>-159.4</c:v>
                </c:pt>
                <c:pt idx="40">
                  <c:v>-171.75</c:v>
                </c:pt>
                <c:pt idx="41">
                  <c:v>-228.31</c:v>
                </c:pt>
                <c:pt idx="42">
                  <c:v>-277.84</c:v>
                </c:pt>
                <c:pt idx="43">
                  <c:v>-336.58</c:v>
                </c:pt>
                <c:pt idx="44">
                  <c:v>-374.49</c:v>
                </c:pt>
                <c:pt idx="45">
                  <c:v>-436.17</c:v>
                </c:pt>
                <c:pt idx="46">
                  <c:v>-538.16</c:v>
                </c:pt>
                <c:pt idx="47">
                  <c:v>-618.95</c:v>
                </c:pt>
                <c:pt idx="48">
                  <c:v>-618.67</c:v>
                </c:pt>
                <c:pt idx="49">
                  <c:v>-696.33</c:v>
                </c:pt>
                <c:pt idx="50">
                  <c:v>-737.41</c:v>
                </c:pt>
                <c:pt idx="51">
                  <c:v>-773.6</c:v>
                </c:pt>
                <c:pt idx="52">
                  <c:v>-877.59</c:v>
                </c:pt>
                <c:pt idx="53">
                  <c:v>-943.6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271.8</c:v>
                </c:pt>
                <c:pt idx="1">
                  <c:v>960.11</c:v>
                </c:pt>
                <c:pt idx="2">
                  <c:v>1079.5</c:v>
                </c:pt>
                <c:pt idx="3">
                  <c:v>1231.4</c:v>
                </c:pt>
                <c:pt idx="4">
                  <c:v>1399.1</c:v>
                </c:pt>
                <c:pt idx="5">
                  <c:v>1572.5</c:v>
                </c:pt>
                <c:pt idx="6">
                  <c:v>1730.8</c:v>
                </c:pt>
                <c:pt idx="7">
                  <c:v>1866.7</c:v>
                </c:pt>
                <c:pt idx="8">
                  <c:v>1975.9</c:v>
                </c:pt>
                <c:pt idx="9">
                  <c:v>2060.2</c:v>
                </c:pt>
                <c:pt idx="10">
                  <c:v>2120.9</c:v>
                </c:pt>
                <c:pt idx="11">
                  <c:v>2162.6</c:v>
                </c:pt>
                <c:pt idx="12">
                  <c:v>2192.4</c:v>
                </c:pt>
                <c:pt idx="13">
                  <c:v>2214.9</c:v>
                </c:pt>
                <c:pt idx="14">
                  <c:v>2231.3</c:v>
                </c:pt>
                <c:pt idx="15">
                  <c:v>2244</c:v>
                </c:pt>
                <c:pt idx="16">
                  <c:v>2257.3</c:v>
                </c:pt>
                <c:pt idx="17">
                  <c:v>2271.9</c:v>
                </c:pt>
                <c:pt idx="18">
                  <c:v>2289.3</c:v>
                </c:pt>
                <c:pt idx="19">
                  <c:v>2308.6</c:v>
                </c:pt>
                <c:pt idx="20">
                  <c:v>2331.4</c:v>
                </c:pt>
                <c:pt idx="21">
                  <c:v>2356.3</c:v>
                </c:pt>
                <c:pt idx="22">
                  <c:v>2383.5</c:v>
                </c:pt>
                <c:pt idx="23">
                  <c:v>2413.2</c:v>
                </c:pt>
                <c:pt idx="24">
                  <c:v>2445.8</c:v>
                </c:pt>
                <c:pt idx="25">
                  <c:v>2481.3</c:v>
                </c:pt>
                <c:pt idx="26">
                  <c:v>2519.6</c:v>
                </c:pt>
                <c:pt idx="27">
                  <c:v>2561.1</c:v>
                </c:pt>
                <c:pt idx="28">
                  <c:v>2607.1</c:v>
                </c:pt>
                <c:pt idx="29">
                  <c:v>2655.8</c:v>
                </c:pt>
                <c:pt idx="30">
                  <c:v>2707.1</c:v>
                </c:pt>
                <c:pt idx="31">
                  <c:v>2760.7</c:v>
                </c:pt>
                <c:pt idx="32">
                  <c:v>2816.7</c:v>
                </c:pt>
                <c:pt idx="33">
                  <c:v>2869.9</c:v>
                </c:pt>
                <c:pt idx="34">
                  <c:v>2920.9</c:v>
                </c:pt>
                <c:pt idx="35">
                  <c:v>2966.1</c:v>
                </c:pt>
                <c:pt idx="36">
                  <c:v>3004.1</c:v>
                </c:pt>
                <c:pt idx="37">
                  <c:v>3044.7</c:v>
                </c:pt>
                <c:pt idx="38">
                  <c:v>3061.9</c:v>
                </c:pt>
                <c:pt idx="39">
                  <c:v>3096.8</c:v>
                </c:pt>
                <c:pt idx="40">
                  <c:v>3156.7</c:v>
                </c:pt>
                <c:pt idx="41">
                  <c:v>3175.9</c:v>
                </c:pt>
                <c:pt idx="42">
                  <c:v>3232.7</c:v>
                </c:pt>
                <c:pt idx="43">
                  <c:v>3288.7</c:v>
                </c:pt>
                <c:pt idx="44">
                  <c:v>3390</c:v>
                </c:pt>
                <c:pt idx="45">
                  <c:v>3462.6</c:v>
                </c:pt>
                <c:pt idx="46">
                  <c:v>3499.2</c:v>
                </c:pt>
                <c:pt idx="47">
                  <c:v>3844.5</c:v>
                </c:pt>
                <c:pt idx="48">
                  <c:v>3985.8</c:v>
                </c:pt>
                <c:pt idx="49">
                  <c:v>4113.9</c:v>
                </c:pt>
                <c:pt idx="50">
                  <c:v>4282.8</c:v>
                </c:pt>
                <c:pt idx="51">
                  <c:v>4466.3</c:v>
                </c:pt>
                <c:pt idx="52">
                  <c:v>4643.6</c:v>
                </c:pt>
                <c:pt idx="53">
                  <c:v>4840.1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674.75</c:v>
                </c:pt>
                <c:pt idx="1">
                  <c:v>-387.1</c:v>
                </c:pt>
                <c:pt idx="2">
                  <c:v>-535.7</c:v>
                </c:pt>
                <c:pt idx="3">
                  <c:v>-638.98</c:v>
                </c:pt>
                <c:pt idx="4">
                  <c:v>-694.46</c:v>
                </c:pt>
                <c:pt idx="5">
                  <c:v>-704.81</c:v>
                </c:pt>
                <c:pt idx="6">
                  <c:v>-676.77</c:v>
                </c:pt>
                <c:pt idx="7">
                  <c:v>-621.75</c:v>
                </c:pt>
                <c:pt idx="8">
                  <c:v>-551.4</c:v>
                </c:pt>
                <c:pt idx="9">
                  <c:v>-477.32</c:v>
                </c:pt>
                <c:pt idx="10">
                  <c:v>-408.08</c:v>
                </c:pt>
                <c:pt idx="11">
                  <c:v>-346.8</c:v>
                </c:pt>
                <c:pt idx="12">
                  <c:v>-293.84</c:v>
                </c:pt>
                <c:pt idx="13">
                  <c:v>-253.58</c:v>
                </c:pt>
                <c:pt idx="14">
                  <c:v>-222.38</c:v>
                </c:pt>
                <c:pt idx="15">
                  <c:v>-201.14</c:v>
                </c:pt>
                <c:pt idx="16">
                  <c:v>-192.65</c:v>
                </c:pt>
                <c:pt idx="17">
                  <c:v>-187.6</c:v>
                </c:pt>
                <c:pt idx="18">
                  <c:v>-188.44</c:v>
                </c:pt>
                <c:pt idx="19">
                  <c:v>-193.4</c:v>
                </c:pt>
                <c:pt idx="20">
                  <c:v>-200.26</c:v>
                </c:pt>
                <c:pt idx="21">
                  <c:v>-208.74</c:v>
                </c:pt>
                <c:pt idx="22">
                  <c:v>-219.5</c:v>
                </c:pt>
                <c:pt idx="23">
                  <c:v>-231.4</c:v>
                </c:pt>
                <c:pt idx="24">
                  <c:v>-245.14</c:v>
                </c:pt>
                <c:pt idx="25">
                  <c:v>-259.13</c:v>
                </c:pt>
                <c:pt idx="26">
                  <c:v>-273.79</c:v>
                </c:pt>
                <c:pt idx="27">
                  <c:v>-288.29</c:v>
                </c:pt>
                <c:pt idx="28">
                  <c:v>-303.07</c:v>
                </c:pt>
                <c:pt idx="29">
                  <c:v>-315.69</c:v>
                </c:pt>
                <c:pt idx="30">
                  <c:v>-326.99</c:v>
                </c:pt>
                <c:pt idx="31">
                  <c:v>-333.67</c:v>
                </c:pt>
                <c:pt idx="32">
                  <c:v>-340.08</c:v>
                </c:pt>
                <c:pt idx="33">
                  <c:v>-338.04</c:v>
                </c:pt>
                <c:pt idx="34">
                  <c:v>-336.13</c:v>
                </c:pt>
                <c:pt idx="35">
                  <c:v>-328.31</c:v>
                </c:pt>
                <c:pt idx="36">
                  <c:v>-327.06</c:v>
                </c:pt>
                <c:pt idx="37">
                  <c:v>-336.69</c:v>
                </c:pt>
                <c:pt idx="38">
                  <c:v>-342.77</c:v>
                </c:pt>
                <c:pt idx="39">
                  <c:v>-383.74</c:v>
                </c:pt>
                <c:pt idx="40">
                  <c:v>-440.42</c:v>
                </c:pt>
                <c:pt idx="41">
                  <c:v>-472.08</c:v>
                </c:pt>
                <c:pt idx="42">
                  <c:v>-530.97</c:v>
                </c:pt>
                <c:pt idx="43">
                  <c:v>-588.47</c:v>
                </c:pt>
                <c:pt idx="44">
                  <c:v>-669.83</c:v>
                </c:pt>
                <c:pt idx="45">
                  <c:v>-734.87</c:v>
                </c:pt>
                <c:pt idx="46">
                  <c:v>-775.19</c:v>
                </c:pt>
                <c:pt idx="47">
                  <c:v>-941.92</c:v>
                </c:pt>
                <c:pt idx="48">
                  <c:v>-1070.3</c:v>
                </c:pt>
                <c:pt idx="49">
                  <c:v>-1158.8</c:v>
                </c:pt>
                <c:pt idx="50">
                  <c:v>-1241.8</c:v>
                </c:pt>
                <c:pt idx="51">
                  <c:v>-1311.2</c:v>
                </c:pt>
                <c:pt idx="52">
                  <c:v>-1461.6</c:v>
                </c:pt>
                <c:pt idx="53">
                  <c:v>-1582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326.79</c:v>
                </c:pt>
                <c:pt idx="1">
                  <c:v>518.55</c:v>
                </c:pt>
                <c:pt idx="2">
                  <c:v>1028.1</c:v>
                </c:pt>
                <c:pt idx="3">
                  <c:v>1137.5</c:v>
                </c:pt>
                <c:pt idx="4">
                  <c:v>1242.7</c:v>
                </c:pt>
                <c:pt idx="5">
                  <c:v>1337.4</c:v>
                </c:pt>
                <c:pt idx="6">
                  <c:v>1412.5</c:v>
                </c:pt>
                <c:pt idx="7">
                  <c:v>1468.7</c:v>
                </c:pt>
                <c:pt idx="8">
                  <c:v>1508.9</c:v>
                </c:pt>
                <c:pt idx="9">
                  <c:v>1537.7</c:v>
                </c:pt>
                <c:pt idx="10">
                  <c:v>1556.9</c:v>
                </c:pt>
                <c:pt idx="11">
                  <c:v>1570.3</c:v>
                </c:pt>
                <c:pt idx="12">
                  <c:v>1581.5</c:v>
                </c:pt>
                <c:pt idx="13">
                  <c:v>1593.1</c:v>
                </c:pt>
                <c:pt idx="14">
                  <c:v>1603.8</c:v>
                </c:pt>
                <c:pt idx="15">
                  <c:v>1615.3</c:v>
                </c:pt>
                <c:pt idx="16">
                  <c:v>1627.9</c:v>
                </c:pt>
                <c:pt idx="17">
                  <c:v>1642.5</c:v>
                </c:pt>
                <c:pt idx="18">
                  <c:v>1659</c:v>
                </c:pt>
                <c:pt idx="19">
                  <c:v>1677.1</c:v>
                </c:pt>
                <c:pt idx="20">
                  <c:v>1697.4</c:v>
                </c:pt>
                <c:pt idx="21">
                  <c:v>1719.9</c:v>
                </c:pt>
                <c:pt idx="22">
                  <c:v>1744</c:v>
                </c:pt>
                <c:pt idx="23">
                  <c:v>1770.8</c:v>
                </c:pt>
                <c:pt idx="24">
                  <c:v>1799.3</c:v>
                </c:pt>
                <c:pt idx="25">
                  <c:v>1831.1</c:v>
                </c:pt>
                <c:pt idx="26">
                  <c:v>1865.8</c:v>
                </c:pt>
                <c:pt idx="27">
                  <c:v>1903.5</c:v>
                </c:pt>
                <c:pt idx="28">
                  <c:v>1944.2</c:v>
                </c:pt>
                <c:pt idx="29">
                  <c:v>1988.8</c:v>
                </c:pt>
                <c:pt idx="30">
                  <c:v>2034.9</c:v>
                </c:pt>
                <c:pt idx="31">
                  <c:v>2084.5</c:v>
                </c:pt>
                <c:pt idx="32">
                  <c:v>2135.2</c:v>
                </c:pt>
                <c:pt idx="33">
                  <c:v>2185.1</c:v>
                </c:pt>
                <c:pt idx="34">
                  <c:v>2235.1</c:v>
                </c:pt>
                <c:pt idx="35">
                  <c:v>2280.3</c:v>
                </c:pt>
                <c:pt idx="36">
                  <c:v>2320.2</c:v>
                </c:pt>
                <c:pt idx="37">
                  <c:v>2357.4</c:v>
                </c:pt>
                <c:pt idx="38">
                  <c:v>2395.7</c:v>
                </c:pt>
                <c:pt idx="39">
                  <c:v>2430.5</c:v>
                </c:pt>
                <c:pt idx="40">
                  <c:v>2477.6</c:v>
                </c:pt>
                <c:pt idx="41">
                  <c:v>2515.2</c:v>
                </c:pt>
                <c:pt idx="42">
                  <c:v>2582.5</c:v>
                </c:pt>
                <c:pt idx="43">
                  <c:v>2665.7</c:v>
                </c:pt>
                <c:pt idx="44">
                  <c:v>2735</c:v>
                </c:pt>
                <c:pt idx="45">
                  <c:v>2822.4</c:v>
                </c:pt>
                <c:pt idx="46">
                  <c:v>2887.4</c:v>
                </c:pt>
                <c:pt idx="47">
                  <c:v>3153.3</c:v>
                </c:pt>
                <c:pt idx="48">
                  <c:v>3346.5</c:v>
                </c:pt>
                <c:pt idx="49">
                  <c:v>3484.1</c:v>
                </c:pt>
                <c:pt idx="50">
                  <c:v>3645.8</c:v>
                </c:pt>
                <c:pt idx="51">
                  <c:v>3842.1</c:v>
                </c:pt>
                <c:pt idx="52">
                  <c:v>4029.9</c:v>
                </c:pt>
                <c:pt idx="53">
                  <c:v>4241.9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612.07</c:v>
                </c:pt>
                <c:pt idx="1">
                  <c:v>-718.24</c:v>
                </c:pt>
                <c:pt idx="2">
                  <c:v>-330.72</c:v>
                </c:pt>
                <c:pt idx="3">
                  <c:v>-378.28</c:v>
                </c:pt>
                <c:pt idx="4">
                  <c:v>-387.99</c:v>
                </c:pt>
                <c:pt idx="5">
                  <c:v>-369.22</c:v>
                </c:pt>
                <c:pt idx="6">
                  <c:v>-334.45</c:v>
                </c:pt>
                <c:pt idx="7">
                  <c:v>-292.55</c:v>
                </c:pt>
                <c:pt idx="8">
                  <c:v>-250.96</c:v>
                </c:pt>
                <c:pt idx="9">
                  <c:v>-214.29</c:v>
                </c:pt>
                <c:pt idx="10">
                  <c:v>-185.22</c:v>
                </c:pt>
                <c:pt idx="11">
                  <c:v>-163.41</c:v>
                </c:pt>
                <c:pt idx="12">
                  <c:v>-147.13</c:v>
                </c:pt>
                <c:pt idx="13">
                  <c:v>-137.5</c:v>
                </c:pt>
                <c:pt idx="14">
                  <c:v>-131.62</c:v>
                </c:pt>
                <c:pt idx="15">
                  <c:v>-129.93</c:v>
                </c:pt>
                <c:pt idx="16">
                  <c:v>-134.68</c:v>
                </c:pt>
                <c:pt idx="17">
                  <c:v>-139.46</c:v>
                </c:pt>
                <c:pt idx="18">
                  <c:v>-146.68</c:v>
                </c:pt>
                <c:pt idx="19">
                  <c:v>-155.95</c:v>
                </c:pt>
                <c:pt idx="20">
                  <c:v>-165.62</c:v>
                </c:pt>
                <c:pt idx="21">
                  <c:v>-176.64</c:v>
                </c:pt>
                <c:pt idx="22">
                  <c:v>-188.84</c:v>
                </c:pt>
                <c:pt idx="23">
                  <c:v>-202.38</c:v>
                </c:pt>
                <c:pt idx="24">
                  <c:v>-216.22</c:v>
                </c:pt>
                <c:pt idx="25">
                  <c:v>-230.98</c:v>
                </c:pt>
                <c:pt idx="26">
                  <c:v>-247</c:v>
                </c:pt>
                <c:pt idx="27">
                  <c:v>-262.32</c:v>
                </c:pt>
                <c:pt idx="28">
                  <c:v>-277.34</c:v>
                </c:pt>
                <c:pt idx="29">
                  <c:v>-292.63</c:v>
                </c:pt>
                <c:pt idx="30">
                  <c:v>-305.43</c:v>
                </c:pt>
                <c:pt idx="31">
                  <c:v>-316.44</c:v>
                </c:pt>
                <c:pt idx="32">
                  <c:v>-324.48</c:v>
                </c:pt>
                <c:pt idx="33">
                  <c:v>-330.35</c:v>
                </c:pt>
                <c:pt idx="34">
                  <c:v>-334.42</c:v>
                </c:pt>
                <c:pt idx="35">
                  <c:v>-337.29</c:v>
                </c:pt>
                <c:pt idx="36">
                  <c:v>-340.28</c:v>
                </c:pt>
                <c:pt idx="37">
                  <c:v>-349.34</c:v>
                </c:pt>
                <c:pt idx="38">
                  <c:v>-374.2</c:v>
                </c:pt>
                <c:pt idx="39">
                  <c:v>-402.74</c:v>
                </c:pt>
                <c:pt idx="40">
                  <c:v>-480.76</c:v>
                </c:pt>
                <c:pt idx="41">
                  <c:v>-498.05</c:v>
                </c:pt>
                <c:pt idx="42">
                  <c:v>-557.92</c:v>
                </c:pt>
                <c:pt idx="43">
                  <c:v>-628.42</c:v>
                </c:pt>
                <c:pt idx="44">
                  <c:v>-691.3</c:v>
                </c:pt>
                <c:pt idx="45">
                  <c:v>-775.88</c:v>
                </c:pt>
                <c:pt idx="46">
                  <c:v>-897.83</c:v>
                </c:pt>
                <c:pt idx="47">
                  <c:v>-1036.4</c:v>
                </c:pt>
                <c:pt idx="48">
                  <c:v>-1123.8</c:v>
                </c:pt>
                <c:pt idx="49">
                  <c:v>-1224.8</c:v>
                </c:pt>
                <c:pt idx="50">
                  <c:v>-1336.5</c:v>
                </c:pt>
                <c:pt idx="51">
                  <c:v>-1473.6</c:v>
                </c:pt>
                <c:pt idx="52">
                  <c:v>-1582.9</c:v>
                </c:pt>
                <c:pt idx="53">
                  <c:v>-1708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270.62</c:v>
                </c:pt>
                <c:pt idx="1">
                  <c:v>973.83</c:v>
                </c:pt>
                <c:pt idx="2">
                  <c:v>1099.8</c:v>
                </c:pt>
                <c:pt idx="3">
                  <c:v>1259.4</c:v>
                </c:pt>
                <c:pt idx="4">
                  <c:v>1434.7</c:v>
                </c:pt>
                <c:pt idx="5">
                  <c:v>1612.8</c:v>
                </c:pt>
                <c:pt idx="6">
                  <c:v>1770.5</c:v>
                </c:pt>
                <c:pt idx="7">
                  <c:v>1898.5</c:v>
                </c:pt>
                <c:pt idx="8">
                  <c:v>1994.5</c:v>
                </c:pt>
                <c:pt idx="9">
                  <c:v>2062.2</c:v>
                </c:pt>
                <c:pt idx="10">
                  <c:v>2105.4</c:v>
                </c:pt>
                <c:pt idx="11">
                  <c:v>2130.8</c:v>
                </c:pt>
                <c:pt idx="12">
                  <c:v>2146</c:v>
                </c:pt>
                <c:pt idx="13">
                  <c:v>2156.9</c:v>
                </c:pt>
                <c:pt idx="14">
                  <c:v>2163.5</c:v>
                </c:pt>
                <c:pt idx="15">
                  <c:v>2168.4</c:v>
                </c:pt>
                <c:pt idx="16">
                  <c:v>2175.5</c:v>
                </c:pt>
                <c:pt idx="17">
                  <c:v>2187.1</c:v>
                </c:pt>
                <c:pt idx="18">
                  <c:v>2201.3</c:v>
                </c:pt>
                <c:pt idx="19">
                  <c:v>2218</c:v>
                </c:pt>
                <c:pt idx="20">
                  <c:v>2237.9</c:v>
                </c:pt>
                <c:pt idx="21">
                  <c:v>2259.9</c:v>
                </c:pt>
                <c:pt idx="22">
                  <c:v>2284.6</c:v>
                </c:pt>
                <c:pt idx="23">
                  <c:v>2311.4</c:v>
                </c:pt>
                <c:pt idx="24">
                  <c:v>2340.7</c:v>
                </c:pt>
                <c:pt idx="25">
                  <c:v>2371.6</c:v>
                </c:pt>
                <c:pt idx="26">
                  <c:v>2405.5</c:v>
                </c:pt>
                <c:pt idx="27">
                  <c:v>2442.9</c:v>
                </c:pt>
                <c:pt idx="28">
                  <c:v>2482</c:v>
                </c:pt>
                <c:pt idx="29">
                  <c:v>2524.3</c:v>
                </c:pt>
                <c:pt idx="30">
                  <c:v>2568.6</c:v>
                </c:pt>
                <c:pt idx="31">
                  <c:v>2614.7</c:v>
                </c:pt>
                <c:pt idx="32">
                  <c:v>2661</c:v>
                </c:pt>
                <c:pt idx="33">
                  <c:v>2707.2</c:v>
                </c:pt>
                <c:pt idx="34">
                  <c:v>2748.2</c:v>
                </c:pt>
                <c:pt idx="35">
                  <c:v>2789.7</c:v>
                </c:pt>
                <c:pt idx="36">
                  <c:v>2819.7</c:v>
                </c:pt>
                <c:pt idx="37">
                  <c:v>2845</c:v>
                </c:pt>
                <c:pt idx="38">
                  <c:v>2869.9</c:v>
                </c:pt>
                <c:pt idx="39">
                  <c:v>2892.6</c:v>
                </c:pt>
                <c:pt idx="40">
                  <c:v>2878.9</c:v>
                </c:pt>
                <c:pt idx="41">
                  <c:v>2972.9</c:v>
                </c:pt>
                <c:pt idx="42">
                  <c:v>3016.2</c:v>
                </c:pt>
                <c:pt idx="43">
                  <c:v>3102.3</c:v>
                </c:pt>
                <c:pt idx="44">
                  <c:v>3174.7</c:v>
                </c:pt>
                <c:pt idx="45">
                  <c:v>3277.4</c:v>
                </c:pt>
                <c:pt idx="46">
                  <c:v>3296.8</c:v>
                </c:pt>
                <c:pt idx="47">
                  <c:v>3648.8</c:v>
                </c:pt>
                <c:pt idx="48">
                  <c:v>3741</c:v>
                </c:pt>
                <c:pt idx="49">
                  <c:v>3915.8</c:v>
                </c:pt>
                <c:pt idx="50">
                  <c:v>4093.8</c:v>
                </c:pt>
                <c:pt idx="51">
                  <c:v>4276.1</c:v>
                </c:pt>
                <c:pt idx="52">
                  <c:v>4474.6</c:v>
                </c:pt>
                <c:pt idx="53">
                  <c:v>4694.1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683.5</c:v>
                </c:pt>
                <c:pt idx="1">
                  <c:v>-397.69</c:v>
                </c:pt>
                <c:pt idx="2">
                  <c:v>-546.2</c:v>
                </c:pt>
                <c:pt idx="3">
                  <c:v>-646.74</c:v>
                </c:pt>
                <c:pt idx="4">
                  <c:v>-694.56</c:v>
                </c:pt>
                <c:pt idx="5">
                  <c:v>-692.01</c:v>
                </c:pt>
                <c:pt idx="6">
                  <c:v>-648.06</c:v>
                </c:pt>
                <c:pt idx="7">
                  <c:v>-577.39</c:v>
                </c:pt>
                <c:pt idx="8">
                  <c:v>-494.07</c:v>
                </c:pt>
                <c:pt idx="9">
                  <c:v>-412.09</c:v>
                </c:pt>
                <c:pt idx="10">
                  <c:v>-339.99</c:v>
                </c:pt>
                <c:pt idx="11">
                  <c:v>-279.2</c:v>
                </c:pt>
                <c:pt idx="12">
                  <c:v>-230.57</c:v>
                </c:pt>
                <c:pt idx="13">
                  <c:v>-195.74</c:v>
                </c:pt>
                <c:pt idx="14">
                  <c:v>-171.15</c:v>
                </c:pt>
                <c:pt idx="15">
                  <c:v>-156.21</c:v>
                </c:pt>
                <c:pt idx="16">
                  <c:v>-153.01</c:v>
                </c:pt>
                <c:pt idx="17">
                  <c:v>-152.38</c:v>
                </c:pt>
                <c:pt idx="18">
                  <c:v>-155.76</c:v>
                </c:pt>
                <c:pt idx="19">
                  <c:v>-162.93</c:v>
                </c:pt>
                <c:pt idx="20">
                  <c:v>-170.84</c:v>
                </c:pt>
                <c:pt idx="21">
                  <c:v>-179.67</c:v>
                </c:pt>
                <c:pt idx="22">
                  <c:v>-190.39</c:v>
                </c:pt>
                <c:pt idx="23">
                  <c:v>-201.51</c:v>
                </c:pt>
                <c:pt idx="24">
                  <c:v>-214.19</c:v>
                </c:pt>
                <c:pt idx="25">
                  <c:v>-225.09</c:v>
                </c:pt>
                <c:pt idx="26">
                  <c:v>-238.39</c:v>
                </c:pt>
                <c:pt idx="27">
                  <c:v>-251.1</c:v>
                </c:pt>
                <c:pt idx="28">
                  <c:v>-263.3</c:v>
                </c:pt>
                <c:pt idx="29">
                  <c:v>-272.76</c:v>
                </c:pt>
                <c:pt idx="30">
                  <c:v>-283.05</c:v>
                </c:pt>
                <c:pt idx="31">
                  <c:v>-291.22</c:v>
                </c:pt>
                <c:pt idx="32">
                  <c:v>-293.28</c:v>
                </c:pt>
                <c:pt idx="33">
                  <c:v>-294.22</c:v>
                </c:pt>
                <c:pt idx="34">
                  <c:v>-293.83</c:v>
                </c:pt>
                <c:pt idx="35">
                  <c:v>-292.17</c:v>
                </c:pt>
                <c:pt idx="36">
                  <c:v>-296.61</c:v>
                </c:pt>
                <c:pt idx="37">
                  <c:v>-300.03</c:v>
                </c:pt>
                <c:pt idx="38">
                  <c:v>-320.95</c:v>
                </c:pt>
                <c:pt idx="39">
                  <c:v>-354.59</c:v>
                </c:pt>
                <c:pt idx="40">
                  <c:v>-386.99</c:v>
                </c:pt>
                <c:pt idx="41">
                  <c:v>-462.84</c:v>
                </c:pt>
                <c:pt idx="42">
                  <c:v>-529.7</c:v>
                </c:pt>
                <c:pt idx="43">
                  <c:v>-599.35</c:v>
                </c:pt>
                <c:pt idx="44">
                  <c:v>-674.38</c:v>
                </c:pt>
                <c:pt idx="45">
                  <c:v>-757.52</c:v>
                </c:pt>
                <c:pt idx="46">
                  <c:v>-789.28</c:v>
                </c:pt>
                <c:pt idx="47">
                  <c:v>-1004.3</c:v>
                </c:pt>
                <c:pt idx="48">
                  <c:v>-1169.3</c:v>
                </c:pt>
                <c:pt idx="49">
                  <c:v>-1249.1</c:v>
                </c:pt>
                <c:pt idx="50">
                  <c:v>-1375.5</c:v>
                </c:pt>
                <c:pt idx="51">
                  <c:v>-1528.4</c:v>
                </c:pt>
                <c:pt idx="52">
                  <c:v>-1635.7</c:v>
                </c:pt>
                <c:pt idx="53">
                  <c:v>-1774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263.15</c:v>
                </c:pt>
                <c:pt idx="1">
                  <c:v>985.81</c:v>
                </c:pt>
                <c:pt idx="2">
                  <c:v>1117.7</c:v>
                </c:pt>
                <c:pt idx="3">
                  <c:v>1287.9</c:v>
                </c:pt>
                <c:pt idx="4">
                  <c:v>1477.9</c:v>
                </c:pt>
                <c:pt idx="5">
                  <c:v>1672.8</c:v>
                </c:pt>
                <c:pt idx="6">
                  <c:v>1845.2</c:v>
                </c:pt>
                <c:pt idx="7">
                  <c:v>1983.5</c:v>
                </c:pt>
                <c:pt idx="8">
                  <c:v>2083.9</c:v>
                </c:pt>
                <c:pt idx="9">
                  <c:v>2151.3</c:v>
                </c:pt>
                <c:pt idx="10">
                  <c:v>2191.3</c:v>
                </c:pt>
                <c:pt idx="11">
                  <c:v>2212.2</c:v>
                </c:pt>
                <c:pt idx="12">
                  <c:v>2223.2</c:v>
                </c:pt>
                <c:pt idx="13">
                  <c:v>2230.5</c:v>
                </c:pt>
                <c:pt idx="14">
                  <c:v>2234.6</c:v>
                </c:pt>
                <c:pt idx="15">
                  <c:v>2237.7</c:v>
                </c:pt>
                <c:pt idx="16">
                  <c:v>2244.4</c:v>
                </c:pt>
                <c:pt idx="17">
                  <c:v>2252.9</c:v>
                </c:pt>
                <c:pt idx="18">
                  <c:v>2264.4</c:v>
                </c:pt>
                <c:pt idx="19">
                  <c:v>2278.4</c:v>
                </c:pt>
                <c:pt idx="20">
                  <c:v>2296.3</c:v>
                </c:pt>
                <c:pt idx="21">
                  <c:v>2316.6</c:v>
                </c:pt>
                <c:pt idx="22">
                  <c:v>2338.7</c:v>
                </c:pt>
                <c:pt idx="23">
                  <c:v>2363.8</c:v>
                </c:pt>
                <c:pt idx="24">
                  <c:v>2391.4</c:v>
                </c:pt>
                <c:pt idx="25">
                  <c:v>2421.8</c:v>
                </c:pt>
                <c:pt idx="26">
                  <c:v>2454.7</c:v>
                </c:pt>
                <c:pt idx="27">
                  <c:v>2490.9</c:v>
                </c:pt>
                <c:pt idx="28">
                  <c:v>2529</c:v>
                </c:pt>
                <c:pt idx="29">
                  <c:v>2570.4</c:v>
                </c:pt>
                <c:pt idx="30">
                  <c:v>2614</c:v>
                </c:pt>
                <c:pt idx="31">
                  <c:v>2657.8</c:v>
                </c:pt>
                <c:pt idx="32">
                  <c:v>2702.7</c:v>
                </c:pt>
                <c:pt idx="33">
                  <c:v>2745.7</c:v>
                </c:pt>
                <c:pt idx="34">
                  <c:v>2782.9</c:v>
                </c:pt>
                <c:pt idx="35">
                  <c:v>2818.8</c:v>
                </c:pt>
                <c:pt idx="36">
                  <c:v>2845.7</c:v>
                </c:pt>
                <c:pt idx="37">
                  <c:v>2869.2</c:v>
                </c:pt>
                <c:pt idx="38">
                  <c:v>2884.5</c:v>
                </c:pt>
                <c:pt idx="39">
                  <c:v>2910.2</c:v>
                </c:pt>
                <c:pt idx="40">
                  <c:v>2874.9</c:v>
                </c:pt>
                <c:pt idx="41">
                  <c:v>2965.4</c:v>
                </c:pt>
                <c:pt idx="42">
                  <c:v>3021.4</c:v>
                </c:pt>
                <c:pt idx="43">
                  <c:v>3061.7</c:v>
                </c:pt>
                <c:pt idx="44">
                  <c:v>3151.5</c:v>
                </c:pt>
                <c:pt idx="45">
                  <c:v>3243.4</c:v>
                </c:pt>
                <c:pt idx="46">
                  <c:v>3352.2</c:v>
                </c:pt>
                <c:pt idx="47">
                  <c:v>3604.7</c:v>
                </c:pt>
                <c:pt idx="48">
                  <c:v>3681.7</c:v>
                </c:pt>
                <c:pt idx="49">
                  <c:v>3856.6</c:v>
                </c:pt>
                <c:pt idx="50">
                  <c:v>4024</c:v>
                </c:pt>
                <c:pt idx="51">
                  <c:v>4192</c:v>
                </c:pt>
                <c:pt idx="52">
                  <c:v>4383</c:v>
                </c:pt>
                <c:pt idx="53">
                  <c:v>4584.8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697.37</c:v>
                </c:pt>
                <c:pt idx="1">
                  <c:v>-425.3</c:v>
                </c:pt>
                <c:pt idx="2">
                  <c:v>-584.37</c:v>
                </c:pt>
                <c:pt idx="3">
                  <c:v>-693.95</c:v>
                </c:pt>
                <c:pt idx="4">
                  <c:v>-746.74</c:v>
                </c:pt>
                <c:pt idx="5">
                  <c:v>-743.2</c:v>
                </c:pt>
                <c:pt idx="6">
                  <c:v>-691.5</c:v>
                </c:pt>
                <c:pt idx="7">
                  <c:v>-609.12</c:v>
                </c:pt>
                <c:pt idx="8">
                  <c:v>-513.44</c:v>
                </c:pt>
                <c:pt idx="9">
                  <c:v>-420.08</c:v>
                </c:pt>
                <c:pt idx="10">
                  <c:v>-338.78</c:v>
                </c:pt>
                <c:pt idx="11">
                  <c:v>-273.2</c:v>
                </c:pt>
                <c:pt idx="12">
                  <c:v>-221.28</c:v>
                </c:pt>
                <c:pt idx="13">
                  <c:v>-184.31</c:v>
                </c:pt>
                <c:pt idx="14">
                  <c:v>-158.45</c:v>
                </c:pt>
                <c:pt idx="15">
                  <c:v>-142.57</c:v>
                </c:pt>
                <c:pt idx="16">
                  <c:v>-138.95</c:v>
                </c:pt>
                <c:pt idx="17">
                  <c:v>-137.93</c:v>
                </c:pt>
                <c:pt idx="18">
                  <c:v>-141.54</c:v>
                </c:pt>
                <c:pt idx="19">
                  <c:v>-149.08</c:v>
                </c:pt>
                <c:pt idx="20">
                  <c:v>-157.15</c:v>
                </c:pt>
                <c:pt idx="21">
                  <c:v>-167.08</c:v>
                </c:pt>
                <c:pt idx="22">
                  <c:v>-177.97</c:v>
                </c:pt>
                <c:pt idx="23">
                  <c:v>-189.51</c:v>
                </c:pt>
                <c:pt idx="24">
                  <c:v>-201.86</c:v>
                </c:pt>
                <c:pt idx="25">
                  <c:v>-214.29</c:v>
                </c:pt>
                <c:pt idx="26">
                  <c:v>-227.04</c:v>
                </c:pt>
                <c:pt idx="27">
                  <c:v>-239.43</c:v>
                </c:pt>
                <c:pt idx="28">
                  <c:v>-250.22</c:v>
                </c:pt>
                <c:pt idx="29">
                  <c:v>-260.39</c:v>
                </c:pt>
                <c:pt idx="30">
                  <c:v>-268.32</c:v>
                </c:pt>
                <c:pt idx="31">
                  <c:v>-273.93</c:v>
                </c:pt>
                <c:pt idx="32">
                  <c:v>-274.09</c:v>
                </c:pt>
                <c:pt idx="33">
                  <c:v>-271.37</c:v>
                </c:pt>
                <c:pt idx="34">
                  <c:v>-269.34</c:v>
                </c:pt>
                <c:pt idx="35">
                  <c:v>-263.72</c:v>
                </c:pt>
                <c:pt idx="36">
                  <c:v>-260.32</c:v>
                </c:pt>
                <c:pt idx="37">
                  <c:v>-270.56</c:v>
                </c:pt>
                <c:pt idx="38">
                  <c:v>-285.33</c:v>
                </c:pt>
                <c:pt idx="39">
                  <c:v>-317.53</c:v>
                </c:pt>
                <c:pt idx="40">
                  <c:v>-364.44</c:v>
                </c:pt>
                <c:pt idx="41">
                  <c:v>-420.83</c:v>
                </c:pt>
                <c:pt idx="42">
                  <c:v>-486.54</c:v>
                </c:pt>
                <c:pt idx="43">
                  <c:v>-554.16</c:v>
                </c:pt>
                <c:pt idx="44">
                  <c:v>-630.96</c:v>
                </c:pt>
                <c:pt idx="45">
                  <c:v>-696.27</c:v>
                </c:pt>
                <c:pt idx="46">
                  <c:v>-713.95</c:v>
                </c:pt>
                <c:pt idx="47">
                  <c:v>-939.43</c:v>
                </c:pt>
                <c:pt idx="48">
                  <c:v>-1076.6</c:v>
                </c:pt>
                <c:pt idx="49">
                  <c:v>-1174.1</c:v>
                </c:pt>
                <c:pt idx="50">
                  <c:v>-1282.3</c:v>
                </c:pt>
                <c:pt idx="51">
                  <c:v>-1367.5</c:v>
                </c:pt>
                <c:pt idx="52">
                  <c:v>-1528.7</c:v>
                </c:pt>
                <c:pt idx="53">
                  <c:v>-1664.4</c:v>
                </c:pt>
              </c:numCache>
            </c:numRef>
          </c:yVal>
          <c:smooth val="1"/>
        </c:ser>
        <c:axId val="30330691"/>
        <c:axId val="86138561"/>
      </c:scatterChart>
      <c:valAx>
        <c:axId val="30330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02480024450945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8561"/>
        <c:crossesAt val="0"/>
        <c:crossBetween val="midCat"/>
      </c:valAx>
      <c:valAx>
        <c:axId val="8613856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06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204776666812"/>
          <c:y val="0.151199669056812"/>
          <c:w val="0.130943544513819"/>
          <c:h val="0.1289299503585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72035300606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375.28</c:v>
                </c:pt>
                <c:pt idx="1">
                  <c:v>1139.9</c:v>
                </c:pt>
                <c:pt idx="2">
                  <c:v>1243.7</c:v>
                </c:pt>
                <c:pt idx="3">
                  <c:v>1409</c:v>
                </c:pt>
                <c:pt idx="4">
                  <c:v>1640.1</c:v>
                </c:pt>
                <c:pt idx="5">
                  <c:v>1949.5</c:v>
                </c:pt>
                <c:pt idx="6">
                  <c:v>2332.2</c:v>
                </c:pt>
                <c:pt idx="7">
                  <c:v>2755.4</c:v>
                </c:pt>
                <c:pt idx="8">
                  <c:v>3190.6</c:v>
                </c:pt>
                <c:pt idx="9">
                  <c:v>3599.2</c:v>
                </c:pt>
                <c:pt idx="10">
                  <c:v>3941.4</c:v>
                </c:pt>
                <c:pt idx="11">
                  <c:v>4202.1</c:v>
                </c:pt>
                <c:pt idx="12">
                  <c:v>4379.8</c:v>
                </c:pt>
                <c:pt idx="13">
                  <c:v>4487.7</c:v>
                </c:pt>
                <c:pt idx="14">
                  <c:v>4546.3</c:v>
                </c:pt>
                <c:pt idx="15">
                  <c:v>4566.8</c:v>
                </c:pt>
                <c:pt idx="16">
                  <c:v>4565.1</c:v>
                </c:pt>
                <c:pt idx="17">
                  <c:v>4565.7</c:v>
                </c:pt>
                <c:pt idx="18">
                  <c:v>4571.5</c:v>
                </c:pt>
                <c:pt idx="19">
                  <c:v>4583.2</c:v>
                </c:pt>
                <c:pt idx="20">
                  <c:v>4604.4</c:v>
                </c:pt>
                <c:pt idx="21">
                  <c:v>4631.5</c:v>
                </c:pt>
                <c:pt idx="22">
                  <c:v>4663.4</c:v>
                </c:pt>
                <c:pt idx="23">
                  <c:v>4700.2</c:v>
                </c:pt>
                <c:pt idx="24">
                  <c:v>4739.9</c:v>
                </c:pt>
                <c:pt idx="25">
                  <c:v>4784.6</c:v>
                </c:pt>
                <c:pt idx="26">
                  <c:v>4830.8</c:v>
                </c:pt>
                <c:pt idx="27">
                  <c:v>4884.2</c:v>
                </c:pt>
                <c:pt idx="28">
                  <c:v>4939.3</c:v>
                </c:pt>
                <c:pt idx="29">
                  <c:v>4999.3</c:v>
                </c:pt>
                <c:pt idx="30">
                  <c:v>5059.6</c:v>
                </c:pt>
                <c:pt idx="31">
                  <c:v>5123.7</c:v>
                </c:pt>
                <c:pt idx="32">
                  <c:v>5186.7</c:v>
                </c:pt>
                <c:pt idx="33">
                  <c:v>5253.9</c:v>
                </c:pt>
                <c:pt idx="34">
                  <c:v>5312.1</c:v>
                </c:pt>
                <c:pt idx="35">
                  <c:v>5361.9</c:v>
                </c:pt>
                <c:pt idx="36">
                  <c:v>5405.2</c:v>
                </c:pt>
                <c:pt idx="37">
                  <c:v>5421.5</c:v>
                </c:pt>
                <c:pt idx="38">
                  <c:v>5449.1</c:v>
                </c:pt>
                <c:pt idx="39">
                  <c:v>5467.4</c:v>
                </c:pt>
                <c:pt idx="40">
                  <c:v>5563.1</c:v>
                </c:pt>
                <c:pt idx="41">
                  <c:v>5547</c:v>
                </c:pt>
                <c:pt idx="42">
                  <c:v>5610.7</c:v>
                </c:pt>
                <c:pt idx="43">
                  <c:v>5677.8</c:v>
                </c:pt>
                <c:pt idx="44">
                  <c:v>5815.1</c:v>
                </c:pt>
                <c:pt idx="45">
                  <c:v>5953.9</c:v>
                </c:pt>
                <c:pt idx="46">
                  <c:v>6098</c:v>
                </c:pt>
                <c:pt idx="47">
                  <c:v>6423.3</c:v>
                </c:pt>
                <c:pt idx="48">
                  <c:v>6555.8</c:v>
                </c:pt>
                <c:pt idx="49">
                  <c:v>6781.5</c:v>
                </c:pt>
                <c:pt idx="50">
                  <c:v>6993.7</c:v>
                </c:pt>
                <c:pt idx="51">
                  <c:v>7219.9</c:v>
                </c:pt>
                <c:pt idx="52">
                  <c:v>7477.3</c:v>
                </c:pt>
                <c:pt idx="53">
                  <c:v>7743.8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723.19</c:v>
                </c:pt>
                <c:pt idx="1">
                  <c:v>-607.15</c:v>
                </c:pt>
                <c:pt idx="2">
                  <c:v>-877.66</c:v>
                </c:pt>
                <c:pt idx="3">
                  <c:v>-1143</c:v>
                </c:pt>
                <c:pt idx="4">
                  <c:v>-1392.3</c:v>
                </c:pt>
                <c:pt idx="5">
                  <c:v>-1612.7</c:v>
                </c:pt>
                <c:pt idx="6">
                  <c:v>-1767.9</c:v>
                </c:pt>
                <c:pt idx="7">
                  <c:v>-1842.9</c:v>
                </c:pt>
                <c:pt idx="8">
                  <c:v>-1818.8</c:v>
                </c:pt>
                <c:pt idx="9">
                  <c:v>-1699.3</c:v>
                </c:pt>
                <c:pt idx="10">
                  <c:v>-1510</c:v>
                </c:pt>
                <c:pt idx="11">
                  <c:v>-1281.3</c:v>
                </c:pt>
                <c:pt idx="12">
                  <c:v>-1043.1</c:v>
                </c:pt>
                <c:pt idx="13">
                  <c:v>-827.51</c:v>
                </c:pt>
                <c:pt idx="14">
                  <c:v>-648.69</c:v>
                </c:pt>
                <c:pt idx="15">
                  <c:v>-510.43</c:v>
                </c:pt>
                <c:pt idx="16">
                  <c:v>-409.02</c:v>
                </c:pt>
                <c:pt idx="17">
                  <c:v>-349.04</c:v>
                </c:pt>
                <c:pt idx="18">
                  <c:v>-316.51</c:v>
                </c:pt>
                <c:pt idx="19">
                  <c:v>-300.27</c:v>
                </c:pt>
                <c:pt idx="20">
                  <c:v>-294.94</c:v>
                </c:pt>
                <c:pt idx="21">
                  <c:v>-297.01</c:v>
                </c:pt>
                <c:pt idx="22">
                  <c:v>-303.91</c:v>
                </c:pt>
                <c:pt idx="23">
                  <c:v>-312.76</c:v>
                </c:pt>
                <c:pt idx="24">
                  <c:v>-323.49</c:v>
                </c:pt>
                <c:pt idx="25">
                  <c:v>-335.91</c:v>
                </c:pt>
                <c:pt idx="26">
                  <c:v>-348.99</c:v>
                </c:pt>
                <c:pt idx="27">
                  <c:v>-363.04</c:v>
                </c:pt>
                <c:pt idx="28">
                  <c:v>-376.28</c:v>
                </c:pt>
                <c:pt idx="29">
                  <c:v>-388.32</c:v>
                </c:pt>
                <c:pt idx="30">
                  <c:v>-395.11</c:v>
                </c:pt>
                <c:pt idx="31">
                  <c:v>-401.79</c:v>
                </c:pt>
                <c:pt idx="32">
                  <c:v>-401.43</c:v>
                </c:pt>
                <c:pt idx="33">
                  <c:v>-394.99</c:v>
                </c:pt>
                <c:pt idx="34">
                  <c:v>-386.54</c:v>
                </c:pt>
                <c:pt idx="35">
                  <c:v>-373.04</c:v>
                </c:pt>
                <c:pt idx="36">
                  <c:v>-374.79</c:v>
                </c:pt>
                <c:pt idx="37">
                  <c:v>-366.07</c:v>
                </c:pt>
                <c:pt idx="38">
                  <c:v>-391.87</c:v>
                </c:pt>
                <c:pt idx="39">
                  <c:v>-431.65</c:v>
                </c:pt>
                <c:pt idx="40">
                  <c:v>-482.64</c:v>
                </c:pt>
                <c:pt idx="41">
                  <c:v>-577.28</c:v>
                </c:pt>
                <c:pt idx="42">
                  <c:v>-672.78</c:v>
                </c:pt>
                <c:pt idx="43">
                  <c:v>-759.57</c:v>
                </c:pt>
                <c:pt idx="44">
                  <c:v>-871.58</c:v>
                </c:pt>
                <c:pt idx="45">
                  <c:v>-993.43</c:v>
                </c:pt>
                <c:pt idx="46">
                  <c:v>-942.21</c:v>
                </c:pt>
                <c:pt idx="47">
                  <c:v>-1224.1</c:v>
                </c:pt>
                <c:pt idx="48">
                  <c:v>-1476.2</c:v>
                </c:pt>
                <c:pt idx="49">
                  <c:v>-1546</c:v>
                </c:pt>
                <c:pt idx="50">
                  <c:v>-1714.4</c:v>
                </c:pt>
                <c:pt idx="51">
                  <c:v>-1899.8</c:v>
                </c:pt>
                <c:pt idx="52">
                  <c:v>-1983.5</c:v>
                </c:pt>
                <c:pt idx="53">
                  <c:v>-2139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33.39</c:v>
                </c:pt>
                <c:pt idx="1">
                  <c:v>392.81</c:v>
                </c:pt>
                <c:pt idx="2">
                  <c:v>1102.8</c:v>
                </c:pt>
                <c:pt idx="3">
                  <c:v>1281.9</c:v>
                </c:pt>
                <c:pt idx="4">
                  <c:v>1502.5</c:v>
                </c:pt>
                <c:pt idx="5">
                  <c:v>1759.7</c:v>
                </c:pt>
                <c:pt idx="6">
                  <c:v>2026.7</c:v>
                </c:pt>
                <c:pt idx="7">
                  <c:v>2283.4</c:v>
                </c:pt>
                <c:pt idx="8">
                  <c:v>2510.9</c:v>
                </c:pt>
                <c:pt idx="9">
                  <c:v>2698.1</c:v>
                </c:pt>
                <c:pt idx="10">
                  <c:v>2840</c:v>
                </c:pt>
                <c:pt idx="11">
                  <c:v>2938.8</c:v>
                </c:pt>
                <c:pt idx="12">
                  <c:v>3006.5</c:v>
                </c:pt>
                <c:pt idx="13">
                  <c:v>3052.4</c:v>
                </c:pt>
                <c:pt idx="14">
                  <c:v>3083.8</c:v>
                </c:pt>
                <c:pt idx="15">
                  <c:v>3102.5</c:v>
                </c:pt>
                <c:pt idx="16">
                  <c:v>3112.8</c:v>
                </c:pt>
                <c:pt idx="17">
                  <c:v>3130.5</c:v>
                </c:pt>
                <c:pt idx="18">
                  <c:v>3151.9</c:v>
                </c:pt>
                <c:pt idx="19">
                  <c:v>3175.1</c:v>
                </c:pt>
                <c:pt idx="20">
                  <c:v>3203</c:v>
                </c:pt>
                <c:pt idx="21">
                  <c:v>3233.6</c:v>
                </c:pt>
                <c:pt idx="22">
                  <c:v>3267.3</c:v>
                </c:pt>
                <c:pt idx="23">
                  <c:v>3303.6</c:v>
                </c:pt>
                <c:pt idx="24">
                  <c:v>3342</c:v>
                </c:pt>
                <c:pt idx="25">
                  <c:v>3383.1</c:v>
                </c:pt>
                <c:pt idx="26">
                  <c:v>3426.9</c:v>
                </c:pt>
                <c:pt idx="27">
                  <c:v>3474.7</c:v>
                </c:pt>
                <c:pt idx="28">
                  <c:v>3525</c:v>
                </c:pt>
                <c:pt idx="29">
                  <c:v>3578</c:v>
                </c:pt>
                <c:pt idx="30">
                  <c:v>3634.3</c:v>
                </c:pt>
                <c:pt idx="31">
                  <c:v>3690.8</c:v>
                </c:pt>
                <c:pt idx="32">
                  <c:v>3751.4</c:v>
                </c:pt>
                <c:pt idx="33">
                  <c:v>3810</c:v>
                </c:pt>
                <c:pt idx="34">
                  <c:v>3866.2</c:v>
                </c:pt>
                <c:pt idx="35">
                  <c:v>3916.4</c:v>
                </c:pt>
                <c:pt idx="36">
                  <c:v>3957.6</c:v>
                </c:pt>
                <c:pt idx="37">
                  <c:v>3993.3</c:v>
                </c:pt>
                <c:pt idx="38">
                  <c:v>4011.7</c:v>
                </c:pt>
                <c:pt idx="39">
                  <c:v>4045.5</c:v>
                </c:pt>
                <c:pt idx="40">
                  <c:v>4047.4</c:v>
                </c:pt>
                <c:pt idx="41">
                  <c:v>4123.8</c:v>
                </c:pt>
                <c:pt idx="42">
                  <c:v>4193.5</c:v>
                </c:pt>
                <c:pt idx="43">
                  <c:v>4283.9</c:v>
                </c:pt>
                <c:pt idx="44">
                  <c:v>4371.7</c:v>
                </c:pt>
                <c:pt idx="45">
                  <c:v>4496.9</c:v>
                </c:pt>
                <c:pt idx="46">
                  <c:v>4659.9</c:v>
                </c:pt>
                <c:pt idx="47">
                  <c:v>4944.9</c:v>
                </c:pt>
                <c:pt idx="48">
                  <c:v>5020.8</c:v>
                </c:pt>
                <c:pt idx="49">
                  <c:v>5226.7</c:v>
                </c:pt>
                <c:pt idx="50">
                  <c:v>5412.2</c:v>
                </c:pt>
                <c:pt idx="51">
                  <c:v>5600.9</c:v>
                </c:pt>
                <c:pt idx="52">
                  <c:v>5851.5</c:v>
                </c:pt>
                <c:pt idx="53">
                  <c:v>6086.8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703.84</c:v>
                </c:pt>
                <c:pt idx="1">
                  <c:v>-933.01</c:v>
                </c:pt>
                <c:pt idx="2">
                  <c:v>-722.19</c:v>
                </c:pt>
                <c:pt idx="3">
                  <c:v>-900.03</c:v>
                </c:pt>
                <c:pt idx="4">
                  <c:v>-1034.9</c:v>
                </c:pt>
                <c:pt idx="5">
                  <c:v>-1117.4</c:v>
                </c:pt>
                <c:pt idx="6">
                  <c:v>-1139.2</c:v>
                </c:pt>
                <c:pt idx="7">
                  <c:v>-1102.8</c:v>
                </c:pt>
                <c:pt idx="8">
                  <c:v>-1017.6</c:v>
                </c:pt>
                <c:pt idx="9">
                  <c:v>-903.64</c:v>
                </c:pt>
                <c:pt idx="10">
                  <c:v>-778.87</c:v>
                </c:pt>
                <c:pt idx="11">
                  <c:v>-658.12</c:v>
                </c:pt>
                <c:pt idx="12">
                  <c:v>-547.88</c:v>
                </c:pt>
                <c:pt idx="13">
                  <c:v>-457.04</c:v>
                </c:pt>
                <c:pt idx="14">
                  <c:v>-383.54</c:v>
                </c:pt>
                <c:pt idx="15">
                  <c:v>-329.77</c:v>
                </c:pt>
                <c:pt idx="16">
                  <c:v>-299.18</c:v>
                </c:pt>
                <c:pt idx="17">
                  <c:v>-277.33</c:v>
                </c:pt>
                <c:pt idx="18">
                  <c:v>-266.47</c:v>
                </c:pt>
                <c:pt idx="19">
                  <c:v>-263.21</c:v>
                </c:pt>
                <c:pt idx="20">
                  <c:v>-263.28</c:v>
                </c:pt>
                <c:pt idx="21">
                  <c:v>-267.11</c:v>
                </c:pt>
                <c:pt idx="22">
                  <c:v>-273.39</c:v>
                </c:pt>
                <c:pt idx="23">
                  <c:v>-281.24</c:v>
                </c:pt>
                <c:pt idx="24">
                  <c:v>-291.06</c:v>
                </c:pt>
                <c:pt idx="25">
                  <c:v>-301.93</c:v>
                </c:pt>
                <c:pt idx="26">
                  <c:v>-314.54</c:v>
                </c:pt>
                <c:pt idx="27">
                  <c:v>-326.43</c:v>
                </c:pt>
                <c:pt idx="28">
                  <c:v>-338.61</c:v>
                </c:pt>
                <c:pt idx="29">
                  <c:v>-350.82</c:v>
                </c:pt>
                <c:pt idx="30">
                  <c:v>-359.91</c:v>
                </c:pt>
                <c:pt idx="31">
                  <c:v>-365.37</c:v>
                </c:pt>
                <c:pt idx="32">
                  <c:v>-367.63</c:v>
                </c:pt>
                <c:pt idx="33">
                  <c:v>-367.59</c:v>
                </c:pt>
                <c:pt idx="34">
                  <c:v>-364.38</c:v>
                </c:pt>
                <c:pt idx="35">
                  <c:v>-358.67</c:v>
                </c:pt>
                <c:pt idx="36">
                  <c:v>-358.9</c:v>
                </c:pt>
                <c:pt idx="37">
                  <c:v>-363.74</c:v>
                </c:pt>
                <c:pt idx="38">
                  <c:v>-373.67</c:v>
                </c:pt>
                <c:pt idx="39">
                  <c:v>-417.07</c:v>
                </c:pt>
                <c:pt idx="40">
                  <c:v>-432.53</c:v>
                </c:pt>
                <c:pt idx="41">
                  <c:v>-530.41</c:v>
                </c:pt>
                <c:pt idx="42">
                  <c:v>-604.68</c:v>
                </c:pt>
                <c:pt idx="43">
                  <c:v>-706.69</c:v>
                </c:pt>
                <c:pt idx="44">
                  <c:v>-782.62</c:v>
                </c:pt>
                <c:pt idx="45">
                  <c:v>-883.52</c:v>
                </c:pt>
                <c:pt idx="46">
                  <c:v>-858.7</c:v>
                </c:pt>
                <c:pt idx="47">
                  <c:v>-1157.1</c:v>
                </c:pt>
                <c:pt idx="48">
                  <c:v>-1284.8</c:v>
                </c:pt>
                <c:pt idx="49">
                  <c:v>-1371.2</c:v>
                </c:pt>
                <c:pt idx="50">
                  <c:v>-1473.1</c:v>
                </c:pt>
                <c:pt idx="51">
                  <c:v>-1665.7</c:v>
                </c:pt>
                <c:pt idx="52">
                  <c:v>-1748.8</c:v>
                </c:pt>
                <c:pt idx="53">
                  <c:v>-1884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269.56</c:v>
                </c:pt>
                <c:pt idx="1">
                  <c:v>1005.4</c:v>
                </c:pt>
                <c:pt idx="2">
                  <c:v>1125</c:v>
                </c:pt>
                <c:pt idx="3">
                  <c:v>1295</c:v>
                </c:pt>
                <c:pt idx="4">
                  <c:v>1511.8</c:v>
                </c:pt>
                <c:pt idx="5">
                  <c:v>1774.6</c:v>
                </c:pt>
                <c:pt idx="6">
                  <c:v>2056.8</c:v>
                </c:pt>
                <c:pt idx="7">
                  <c:v>2343.4</c:v>
                </c:pt>
                <c:pt idx="8">
                  <c:v>2612.2</c:v>
                </c:pt>
                <c:pt idx="9">
                  <c:v>2847</c:v>
                </c:pt>
                <c:pt idx="10">
                  <c:v>3038.7</c:v>
                </c:pt>
                <c:pt idx="11">
                  <c:v>3183.9</c:v>
                </c:pt>
                <c:pt idx="12">
                  <c:v>3291.1</c:v>
                </c:pt>
                <c:pt idx="13">
                  <c:v>3367</c:v>
                </c:pt>
                <c:pt idx="14">
                  <c:v>3421.3</c:v>
                </c:pt>
                <c:pt idx="15">
                  <c:v>3455.2</c:v>
                </c:pt>
                <c:pt idx="16">
                  <c:v>3474.2</c:v>
                </c:pt>
                <c:pt idx="17">
                  <c:v>3500.9</c:v>
                </c:pt>
                <c:pt idx="18">
                  <c:v>3530.5</c:v>
                </c:pt>
                <c:pt idx="19">
                  <c:v>3563</c:v>
                </c:pt>
                <c:pt idx="20">
                  <c:v>3600.6</c:v>
                </c:pt>
                <c:pt idx="21">
                  <c:v>3641.2</c:v>
                </c:pt>
                <c:pt idx="22">
                  <c:v>3684.7</c:v>
                </c:pt>
                <c:pt idx="23">
                  <c:v>3731.7</c:v>
                </c:pt>
                <c:pt idx="24">
                  <c:v>3782.1</c:v>
                </c:pt>
                <c:pt idx="25">
                  <c:v>3835.9</c:v>
                </c:pt>
                <c:pt idx="26">
                  <c:v>3893.1</c:v>
                </c:pt>
                <c:pt idx="27">
                  <c:v>3955.8</c:v>
                </c:pt>
                <c:pt idx="28">
                  <c:v>4024.3</c:v>
                </c:pt>
                <c:pt idx="29">
                  <c:v>4097.3</c:v>
                </c:pt>
                <c:pt idx="30">
                  <c:v>4176.2</c:v>
                </c:pt>
                <c:pt idx="31">
                  <c:v>4260.2</c:v>
                </c:pt>
                <c:pt idx="32">
                  <c:v>4350</c:v>
                </c:pt>
                <c:pt idx="33">
                  <c:v>4442.1</c:v>
                </c:pt>
                <c:pt idx="34">
                  <c:v>4535.2</c:v>
                </c:pt>
                <c:pt idx="35">
                  <c:v>4620.8</c:v>
                </c:pt>
                <c:pt idx="36">
                  <c:v>4699.3</c:v>
                </c:pt>
                <c:pt idx="37">
                  <c:v>4770.7</c:v>
                </c:pt>
                <c:pt idx="38">
                  <c:v>4836.9</c:v>
                </c:pt>
                <c:pt idx="39">
                  <c:v>4901.3</c:v>
                </c:pt>
                <c:pt idx="40">
                  <c:v>5034.4</c:v>
                </c:pt>
                <c:pt idx="41">
                  <c:v>5075.3</c:v>
                </c:pt>
                <c:pt idx="42">
                  <c:v>5180.5</c:v>
                </c:pt>
                <c:pt idx="43">
                  <c:v>5291.6</c:v>
                </c:pt>
                <c:pt idx="44">
                  <c:v>5456.4</c:v>
                </c:pt>
                <c:pt idx="45">
                  <c:v>5606.6</c:v>
                </c:pt>
                <c:pt idx="46">
                  <c:v>5964.5</c:v>
                </c:pt>
                <c:pt idx="47">
                  <c:v>6250.2</c:v>
                </c:pt>
                <c:pt idx="48">
                  <c:v>6489.6</c:v>
                </c:pt>
                <c:pt idx="49">
                  <c:v>6718.3</c:v>
                </c:pt>
                <c:pt idx="50">
                  <c:v>7015.9</c:v>
                </c:pt>
                <c:pt idx="51">
                  <c:v>7306.3</c:v>
                </c:pt>
                <c:pt idx="52">
                  <c:v>7623.9</c:v>
                </c:pt>
                <c:pt idx="53">
                  <c:v>7967.7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703.7</c:v>
                </c:pt>
                <c:pt idx="1">
                  <c:v>-521.69</c:v>
                </c:pt>
                <c:pt idx="2">
                  <c:v>-743.86</c:v>
                </c:pt>
                <c:pt idx="3">
                  <c:v>-941.32</c:v>
                </c:pt>
                <c:pt idx="4">
                  <c:v>-1101.2</c:v>
                </c:pt>
                <c:pt idx="5">
                  <c:v>-1216.1</c:v>
                </c:pt>
                <c:pt idx="6">
                  <c:v>-1273.3</c:v>
                </c:pt>
                <c:pt idx="7">
                  <c:v>-1269.3</c:v>
                </c:pt>
                <c:pt idx="8">
                  <c:v>-1210</c:v>
                </c:pt>
                <c:pt idx="9">
                  <c:v>-1109.9</c:v>
                </c:pt>
                <c:pt idx="10">
                  <c:v>-988</c:v>
                </c:pt>
                <c:pt idx="11">
                  <c:v>-858.36</c:v>
                </c:pt>
                <c:pt idx="12">
                  <c:v>-731.11</c:v>
                </c:pt>
                <c:pt idx="13">
                  <c:v>-619.76</c:v>
                </c:pt>
                <c:pt idx="14">
                  <c:v>-526</c:v>
                </c:pt>
                <c:pt idx="15">
                  <c:v>-454.42</c:v>
                </c:pt>
                <c:pt idx="16">
                  <c:v>-410.98</c:v>
                </c:pt>
                <c:pt idx="17">
                  <c:v>-379.64</c:v>
                </c:pt>
                <c:pt idx="18">
                  <c:v>-363.35</c:v>
                </c:pt>
                <c:pt idx="19">
                  <c:v>-357.5</c:v>
                </c:pt>
                <c:pt idx="20">
                  <c:v>-357.03</c:v>
                </c:pt>
                <c:pt idx="21">
                  <c:v>-362</c:v>
                </c:pt>
                <c:pt idx="22">
                  <c:v>-370.64</c:v>
                </c:pt>
                <c:pt idx="23">
                  <c:v>-382.95</c:v>
                </c:pt>
                <c:pt idx="24">
                  <c:v>-398.58</c:v>
                </c:pt>
                <c:pt idx="25">
                  <c:v>-416.49</c:v>
                </c:pt>
                <c:pt idx="26">
                  <c:v>-438.03</c:v>
                </c:pt>
                <c:pt idx="27">
                  <c:v>-461.01</c:v>
                </c:pt>
                <c:pt idx="28">
                  <c:v>-486.27</c:v>
                </c:pt>
                <c:pt idx="29">
                  <c:v>-511.38</c:v>
                </c:pt>
                <c:pt idx="30">
                  <c:v>-537.01</c:v>
                </c:pt>
                <c:pt idx="31">
                  <c:v>-559.53</c:v>
                </c:pt>
                <c:pt idx="32">
                  <c:v>-579.92</c:v>
                </c:pt>
                <c:pt idx="33">
                  <c:v>-595.22</c:v>
                </c:pt>
                <c:pt idx="34">
                  <c:v>-607.13</c:v>
                </c:pt>
                <c:pt idx="35">
                  <c:v>-611.61</c:v>
                </c:pt>
                <c:pt idx="36">
                  <c:v>-615.36</c:v>
                </c:pt>
                <c:pt idx="37">
                  <c:v>-632.22</c:v>
                </c:pt>
                <c:pt idx="38">
                  <c:v>-664.58</c:v>
                </c:pt>
                <c:pt idx="39">
                  <c:v>-709.07</c:v>
                </c:pt>
                <c:pt idx="40">
                  <c:v>-808.7</c:v>
                </c:pt>
                <c:pt idx="41">
                  <c:v>-867.56</c:v>
                </c:pt>
                <c:pt idx="42">
                  <c:v>-972.48</c:v>
                </c:pt>
                <c:pt idx="43">
                  <c:v>-1079.2</c:v>
                </c:pt>
                <c:pt idx="44">
                  <c:v>-1187.7</c:v>
                </c:pt>
                <c:pt idx="45">
                  <c:v>-1319.8</c:v>
                </c:pt>
                <c:pt idx="46">
                  <c:v>-1480.8</c:v>
                </c:pt>
                <c:pt idx="47">
                  <c:v>-1770.9</c:v>
                </c:pt>
                <c:pt idx="48">
                  <c:v>-1886.3</c:v>
                </c:pt>
                <c:pt idx="49">
                  <c:v>-2026.3</c:v>
                </c:pt>
                <c:pt idx="50">
                  <c:v>-2176.2</c:v>
                </c:pt>
                <c:pt idx="51">
                  <c:v>-2316.3</c:v>
                </c:pt>
                <c:pt idx="52">
                  <c:v>-2591.3</c:v>
                </c:pt>
                <c:pt idx="53">
                  <c:v>-2790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341.48</c:v>
                </c:pt>
                <c:pt idx="1">
                  <c:v>994.11</c:v>
                </c:pt>
                <c:pt idx="2">
                  <c:v>1108.5</c:v>
                </c:pt>
                <c:pt idx="3">
                  <c:v>1245.6</c:v>
                </c:pt>
                <c:pt idx="4">
                  <c:v>1388.6</c:v>
                </c:pt>
                <c:pt idx="5">
                  <c:v>1529.4</c:v>
                </c:pt>
                <c:pt idx="6">
                  <c:v>1650.2</c:v>
                </c:pt>
                <c:pt idx="7">
                  <c:v>1747.3</c:v>
                </c:pt>
                <c:pt idx="8">
                  <c:v>1820.7</c:v>
                </c:pt>
                <c:pt idx="9">
                  <c:v>1874.7</c:v>
                </c:pt>
                <c:pt idx="10">
                  <c:v>1912.1</c:v>
                </c:pt>
                <c:pt idx="11">
                  <c:v>1938.1</c:v>
                </c:pt>
                <c:pt idx="12">
                  <c:v>1957.9</c:v>
                </c:pt>
                <c:pt idx="13">
                  <c:v>1975.9</c:v>
                </c:pt>
                <c:pt idx="14">
                  <c:v>1991.4</c:v>
                </c:pt>
                <c:pt idx="15">
                  <c:v>2006.2</c:v>
                </c:pt>
                <c:pt idx="16">
                  <c:v>2021.3</c:v>
                </c:pt>
                <c:pt idx="17">
                  <c:v>2039.7</c:v>
                </c:pt>
                <c:pt idx="18">
                  <c:v>2060.6</c:v>
                </c:pt>
                <c:pt idx="19">
                  <c:v>2083</c:v>
                </c:pt>
                <c:pt idx="20">
                  <c:v>2108</c:v>
                </c:pt>
                <c:pt idx="21">
                  <c:v>2135.4</c:v>
                </c:pt>
                <c:pt idx="22">
                  <c:v>2164.1</c:v>
                </c:pt>
                <c:pt idx="23">
                  <c:v>2195.5</c:v>
                </c:pt>
                <c:pt idx="24">
                  <c:v>2229.4</c:v>
                </c:pt>
                <c:pt idx="25">
                  <c:v>2266.6</c:v>
                </c:pt>
                <c:pt idx="26">
                  <c:v>2307.6</c:v>
                </c:pt>
                <c:pt idx="27">
                  <c:v>2353.6</c:v>
                </c:pt>
                <c:pt idx="28">
                  <c:v>2405.9</c:v>
                </c:pt>
                <c:pt idx="29">
                  <c:v>2464.3</c:v>
                </c:pt>
                <c:pt idx="30">
                  <c:v>2529.1</c:v>
                </c:pt>
                <c:pt idx="31">
                  <c:v>2601.5</c:v>
                </c:pt>
                <c:pt idx="32">
                  <c:v>2681.4</c:v>
                </c:pt>
                <c:pt idx="33">
                  <c:v>2767</c:v>
                </c:pt>
                <c:pt idx="34">
                  <c:v>2855.2</c:v>
                </c:pt>
                <c:pt idx="35">
                  <c:v>2944.5</c:v>
                </c:pt>
                <c:pt idx="36">
                  <c:v>3032.7</c:v>
                </c:pt>
                <c:pt idx="37">
                  <c:v>3116.1</c:v>
                </c:pt>
                <c:pt idx="38">
                  <c:v>3204</c:v>
                </c:pt>
                <c:pt idx="39">
                  <c:v>3289.5</c:v>
                </c:pt>
                <c:pt idx="40">
                  <c:v>3371.5</c:v>
                </c:pt>
                <c:pt idx="41">
                  <c:v>3481.1</c:v>
                </c:pt>
                <c:pt idx="42">
                  <c:v>3594.8</c:v>
                </c:pt>
                <c:pt idx="43">
                  <c:v>3715.8</c:v>
                </c:pt>
                <c:pt idx="44">
                  <c:v>3887.9</c:v>
                </c:pt>
                <c:pt idx="45">
                  <c:v>4038.1</c:v>
                </c:pt>
                <c:pt idx="46">
                  <c:v>4186.3</c:v>
                </c:pt>
                <c:pt idx="47">
                  <c:v>4688.8</c:v>
                </c:pt>
                <c:pt idx="48">
                  <c:v>4882.7</c:v>
                </c:pt>
                <c:pt idx="49">
                  <c:v>5153.7</c:v>
                </c:pt>
                <c:pt idx="50">
                  <c:v>5446.7</c:v>
                </c:pt>
                <c:pt idx="51">
                  <c:v>5782.8</c:v>
                </c:pt>
                <c:pt idx="52">
                  <c:v>6091.2</c:v>
                </c:pt>
                <c:pt idx="53">
                  <c:v>6427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631.61</c:v>
                </c:pt>
                <c:pt idx="1">
                  <c:v>-310.39</c:v>
                </c:pt>
                <c:pt idx="2">
                  <c:v>-436.5</c:v>
                </c:pt>
                <c:pt idx="3">
                  <c:v>-516.77</c:v>
                </c:pt>
                <c:pt idx="4">
                  <c:v>-552</c:v>
                </c:pt>
                <c:pt idx="5">
                  <c:v>-547.16</c:v>
                </c:pt>
                <c:pt idx="6">
                  <c:v>-512.97</c:v>
                </c:pt>
                <c:pt idx="7">
                  <c:v>-460.93</c:v>
                </c:pt>
                <c:pt idx="8">
                  <c:v>-402.29</c:v>
                </c:pt>
                <c:pt idx="9">
                  <c:v>-346.14</c:v>
                </c:pt>
                <c:pt idx="10">
                  <c:v>-298.09</c:v>
                </c:pt>
                <c:pt idx="11">
                  <c:v>-259.34</c:v>
                </c:pt>
                <c:pt idx="12">
                  <c:v>-228.24</c:v>
                </c:pt>
                <c:pt idx="13">
                  <c:v>-206.89</c:v>
                </c:pt>
                <c:pt idx="14">
                  <c:v>-192.39</c:v>
                </c:pt>
                <c:pt idx="15">
                  <c:v>-184.7</c:v>
                </c:pt>
                <c:pt idx="16">
                  <c:v>-186.22</c:v>
                </c:pt>
                <c:pt idx="17">
                  <c:v>-188.76</c:v>
                </c:pt>
                <c:pt idx="18">
                  <c:v>-195.53</c:v>
                </c:pt>
                <c:pt idx="19">
                  <c:v>-205.38</c:v>
                </c:pt>
                <c:pt idx="20">
                  <c:v>-216.51</c:v>
                </c:pt>
                <c:pt idx="21">
                  <c:v>-230.37</c:v>
                </c:pt>
                <c:pt idx="22">
                  <c:v>-246.01</c:v>
                </c:pt>
                <c:pt idx="23">
                  <c:v>-264.66</c:v>
                </c:pt>
                <c:pt idx="24">
                  <c:v>-285.89</c:v>
                </c:pt>
                <c:pt idx="25">
                  <c:v>-310.28</c:v>
                </c:pt>
                <c:pt idx="26">
                  <c:v>-337.42</c:v>
                </c:pt>
                <c:pt idx="27">
                  <c:v>-366.87</c:v>
                </c:pt>
                <c:pt idx="28">
                  <c:v>-400.93</c:v>
                </c:pt>
                <c:pt idx="29">
                  <c:v>-436.62</c:v>
                </c:pt>
                <c:pt idx="30">
                  <c:v>-472.49</c:v>
                </c:pt>
                <c:pt idx="31">
                  <c:v>-509.59</c:v>
                </c:pt>
                <c:pt idx="32">
                  <c:v>-544.24</c:v>
                </c:pt>
                <c:pt idx="33">
                  <c:v>-576.16</c:v>
                </c:pt>
                <c:pt idx="34">
                  <c:v>-605.4</c:v>
                </c:pt>
                <c:pt idx="35">
                  <c:v>-630.05</c:v>
                </c:pt>
                <c:pt idx="36">
                  <c:v>-655.9</c:v>
                </c:pt>
                <c:pt idx="37">
                  <c:v>-684.99</c:v>
                </c:pt>
                <c:pt idx="38">
                  <c:v>-730.56</c:v>
                </c:pt>
                <c:pt idx="39">
                  <c:v>-782.84</c:v>
                </c:pt>
                <c:pt idx="40">
                  <c:v>-895.21</c:v>
                </c:pt>
                <c:pt idx="41">
                  <c:v>-922.67</c:v>
                </c:pt>
                <c:pt idx="42">
                  <c:v>-1013.5</c:v>
                </c:pt>
                <c:pt idx="43">
                  <c:v>-1105.2</c:v>
                </c:pt>
                <c:pt idx="44">
                  <c:v>-1230.3</c:v>
                </c:pt>
                <c:pt idx="45">
                  <c:v>-1332</c:v>
                </c:pt>
                <c:pt idx="46">
                  <c:v>-1382.5</c:v>
                </c:pt>
                <c:pt idx="47">
                  <c:v>-1760.1</c:v>
                </c:pt>
                <c:pt idx="48">
                  <c:v>-1943.7</c:v>
                </c:pt>
                <c:pt idx="49">
                  <c:v>-2087.8</c:v>
                </c:pt>
                <c:pt idx="50">
                  <c:v>-2253.6</c:v>
                </c:pt>
                <c:pt idx="51">
                  <c:v>-2398.1</c:v>
                </c:pt>
                <c:pt idx="52">
                  <c:v>-2660.4</c:v>
                </c:pt>
                <c:pt idx="53">
                  <c:v>-2897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308.41</c:v>
                </c:pt>
                <c:pt idx="1">
                  <c:v>1003.7</c:v>
                </c:pt>
                <c:pt idx="2">
                  <c:v>1131.7</c:v>
                </c:pt>
                <c:pt idx="3">
                  <c:v>1291.4</c:v>
                </c:pt>
                <c:pt idx="4">
                  <c:v>1466.4</c:v>
                </c:pt>
                <c:pt idx="5">
                  <c:v>1645.2</c:v>
                </c:pt>
                <c:pt idx="6">
                  <c:v>1803.7</c:v>
                </c:pt>
                <c:pt idx="7">
                  <c:v>1933</c:v>
                </c:pt>
                <c:pt idx="8">
                  <c:v>2029.6</c:v>
                </c:pt>
                <c:pt idx="9">
                  <c:v>2097.9</c:v>
                </c:pt>
                <c:pt idx="10">
                  <c:v>2142</c:v>
                </c:pt>
                <c:pt idx="11">
                  <c:v>2169</c:v>
                </c:pt>
                <c:pt idx="12">
                  <c:v>2187.3</c:v>
                </c:pt>
                <c:pt idx="13">
                  <c:v>2202.5</c:v>
                </c:pt>
                <c:pt idx="14">
                  <c:v>2214.9</c:v>
                </c:pt>
                <c:pt idx="15">
                  <c:v>2226.6</c:v>
                </c:pt>
                <c:pt idx="16">
                  <c:v>2240.2</c:v>
                </c:pt>
                <c:pt idx="17">
                  <c:v>2257.1</c:v>
                </c:pt>
                <c:pt idx="18">
                  <c:v>2276.8</c:v>
                </c:pt>
                <c:pt idx="19">
                  <c:v>2298.5</c:v>
                </c:pt>
                <c:pt idx="20">
                  <c:v>2323.5</c:v>
                </c:pt>
                <c:pt idx="21">
                  <c:v>2350.6</c:v>
                </c:pt>
                <c:pt idx="22">
                  <c:v>2379.1</c:v>
                </c:pt>
                <c:pt idx="23">
                  <c:v>2410.5</c:v>
                </c:pt>
                <c:pt idx="24">
                  <c:v>2444.2</c:v>
                </c:pt>
                <c:pt idx="25">
                  <c:v>2480.2</c:v>
                </c:pt>
                <c:pt idx="26">
                  <c:v>2519.9</c:v>
                </c:pt>
                <c:pt idx="27">
                  <c:v>2564.2</c:v>
                </c:pt>
                <c:pt idx="28">
                  <c:v>2613.9</c:v>
                </c:pt>
                <c:pt idx="29">
                  <c:v>2669.1</c:v>
                </c:pt>
                <c:pt idx="30">
                  <c:v>2731</c:v>
                </c:pt>
                <c:pt idx="31">
                  <c:v>2796.4</c:v>
                </c:pt>
                <c:pt idx="32">
                  <c:v>2872.2</c:v>
                </c:pt>
                <c:pt idx="33">
                  <c:v>2950</c:v>
                </c:pt>
                <c:pt idx="34">
                  <c:v>3030.3</c:v>
                </c:pt>
                <c:pt idx="35">
                  <c:v>3109.3</c:v>
                </c:pt>
                <c:pt idx="36">
                  <c:v>3184.7</c:v>
                </c:pt>
                <c:pt idx="37">
                  <c:v>3263.3</c:v>
                </c:pt>
                <c:pt idx="38">
                  <c:v>3330</c:v>
                </c:pt>
                <c:pt idx="39">
                  <c:v>3398.3</c:v>
                </c:pt>
                <c:pt idx="40">
                  <c:v>3527.3</c:v>
                </c:pt>
                <c:pt idx="41">
                  <c:v>3574.7</c:v>
                </c:pt>
                <c:pt idx="42">
                  <c:v>3688</c:v>
                </c:pt>
                <c:pt idx="43">
                  <c:v>3822.5</c:v>
                </c:pt>
                <c:pt idx="44">
                  <c:v>3951.3</c:v>
                </c:pt>
                <c:pt idx="45">
                  <c:v>4089.2</c:v>
                </c:pt>
                <c:pt idx="46">
                  <c:v>4378.6</c:v>
                </c:pt>
                <c:pt idx="47">
                  <c:v>4636.6</c:v>
                </c:pt>
                <c:pt idx="48">
                  <c:v>4922.3</c:v>
                </c:pt>
                <c:pt idx="49">
                  <c:v>5166.8</c:v>
                </c:pt>
                <c:pt idx="50">
                  <c:v>5448.2</c:v>
                </c:pt>
                <c:pt idx="51">
                  <c:v>5718.8</c:v>
                </c:pt>
                <c:pt idx="52">
                  <c:v>6083.8</c:v>
                </c:pt>
                <c:pt idx="53">
                  <c:v>6431.8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665.24</c:v>
                </c:pt>
                <c:pt idx="1">
                  <c:v>-382.05</c:v>
                </c:pt>
                <c:pt idx="2">
                  <c:v>-532.23</c:v>
                </c:pt>
                <c:pt idx="3">
                  <c:v>-635.99</c:v>
                </c:pt>
                <c:pt idx="4">
                  <c:v>-687.87</c:v>
                </c:pt>
                <c:pt idx="5">
                  <c:v>-689.96</c:v>
                </c:pt>
                <c:pt idx="6">
                  <c:v>-649.77</c:v>
                </c:pt>
                <c:pt idx="7">
                  <c:v>-581.79</c:v>
                </c:pt>
                <c:pt idx="8">
                  <c:v>-501.18</c:v>
                </c:pt>
                <c:pt idx="9">
                  <c:v>-421.79</c:v>
                </c:pt>
                <c:pt idx="10">
                  <c:v>-353.01</c:v>
                </c:pt>
                <c:pt idx="11">
                  <c:v>-297.29</c:v>
                </c:pt>
                <c:pt idx="12">
                  <c:v>-253.28</c:v>
                </c:pt>
                <c:pt idx="13">
                  <c:v>-222.78</c:v>
                </c:pt>
                <c:pt idx="14">
                  <c:v>-201.91</c:v>
                </c:pt>
                <c:pt idx="15">
                  <c:v>-189.96</c:v>
                </c:pt>
                <c:pt idx="16">
                  <c:v>-189.43</c:v>
                </c:pt>
                <c:pt idx="17">
                  <c:v>-190.71</c:v>
                </c:pt>
                <c:pt idx="18">
                  <c:v>-196.5</c:v>
                </c:pt>
                <c:pt idx="19">
                  <c:v>-205.55</c:v>
                </c:pt>
                <c:pt idx="20">
                  <c:v>-215.54</c:v>
                </c:pt>
                <c:pt idx="21">
                  <c:v>-227.53</c:v>
                </c:pt>
                <c:pt idx="22">
                  <c:v>-241.79</c:v>
                </c:pt>
                <c:pt idx="23">
                  <c:v>-258.55</c:v>
                </c:pt>
                <c:pt idx="24">
                  <c:v>-277.41</c:v>
                </c:pt>
                <c:pt idx="25">
                  <c:v>-298.7</c:v>
                </c:pt>
                <c:pt idx="26">
                  <c:v>-324.11</c:v>
                </c:pt>
                <c:pt idx="27">
                  <c:v>-349.34</c:v>
                </c:pt>
                <c:pt idx="28">
                  <c:v>-379.07</c:v>
                </c:pt>
                <c:pt idx="29">
                  <c:v>-409.14</c:v>
                </c:pt>
                <c:pt idx="30">
                  <c:v>-440.62</c:v>
                </c:pt>
                <c:pt idx="31">
                  <c:v>-471.64</c:v>
                </c:pt>
                <c:pt idx="32">
                  <c:v>-500.03</c:v>
                </c:pt>
                <c:pt idx="33">
                  <c:v>-527.98</c:v>
                </c:pt>
                <c:pt idx="34">
                  <c:v>-552.34</c:v>
                </c:pt>
                <c:pt idx="35">
                  <c:v>-569.52</c:v>
                </c:pt>
                <c:pt idx="36">
                  <c:v>-591.55</c:v>
                </c:pt>
                <c:pt idx="37">
                  <c:v>-625.28</c:v>
                </c:pt>
                <c:pt idx="38">
                  <c:v>-656.55</c:v>
                </c:pt>
                <c:pt idx="39">
                  <c:v>-705.06</c:v>
                </c:pt>
                <c:pt idx="40">
                  <c:v>-821.22</c:v>
                </c:pt>
                <c:pt idx="41">
                  <c:v>-861.24</c:v>
                </c:pt>
                <c:pt idx="42">
                  <c:v>-958</c:v>
                </c:pt>
                <c:pt idx="43">
                  <c:v>-1075</c:v>
                </c:pt>
                <c:pt idx="44">
                  <c:v>-1165.8</c:v>
                </c:pt>
                <c:pt idx="45">
                  <c:v>-1298.9</c:v>
                </c:pt>
                <c:pt idx="46">
                  <c:v>-1502.6</c:v>
                </c:pt>
                <c:pt idx="47">
                  <c:v>-1698.7</c:v>
                </c:pt>
                <c:pt idx="48">
                  <c:v>-1841.3</c:v>
                </c:pt>
                <c:pt idx="49">
                  <c:v>-2059.9</c:v>
                </c:pt>
                <c:pt idx="50">
                  <c:v>-2238.7</c:v>
                </c:pt>
                <c:pt idx="51">
                  <c:v>-2510.4</c:v>
                </c:pt>
                <c:pt idx="52">
                  <c:v>-2689.6</c:v>
                </c:pt>
                <c:pt idx="53">
                  <c:v>-2933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272.95</c:v>
                </c:pt>
                <c:pt idx="1">
                  <c:v>989.56</c:v>
                </c:pt>
                <c:pt idx="2">
                  <c:v>1127.5</c:v>
                </c:pt>
                <c:pt idx="3">
                  <c:v>1301.8</c:v>
                </c:pt>
                <c:pt idx="4">
                  <c:v>1494.7</c:v>
                </c:pt>
                <c:pt idx="5">
                  <c:v>1691.6</c:v>
                </c:pt>
                <c:pt idx="6">
                  <c:v>1865</c:v>
                </c:pt>
                <c:pt idx="7">
                  <c:v>2002.5</c:v>
                </c:pt>
                <c:pt idx="8">
                  <c:v>2100.1</c:v>
                </c:pt>
                <c:pt idx="9">
                  <c:v>2163</c:v>
                </c:pt>
                <c:pt idx="10">
                  <c:v>2198.5</c:v>
                </c:pt>
                <c:pt idx="11">
                  <c:v>2216.4</c:v>
                </c:pt>
                <c:pt idx="12">
                  <c:v>2226.5</c:v>
                </c:pt>
                <c:pt idx="13">
                  <c:v>2235.4</c:v>
                </c:pt>
                <c:pt idx="14">
                  <c:v>2243.7</c:v>
                </c:pt>
                <c:pt idx="15">
                  <c:v>2253.1</c:v>
                </c:pt>
                <c:pt idx="16">
                  <c:v>2266.1</c:v>
                </c:pt>
                <c:pt idx="17">
                  <c:v>2281.1</c:v>
                </c:pt>
                <c:pt idx="18">
                  <c:v>2299.6</c:v>
                </c:pt>
                <c:pt idx="19">
                  <c:v>2319.9</c:v>
                </c:pt>
                <c:pt idx="20">
                  <c:v>2343.6</c:v>
                </c:pt>
                <c:pt idx="21">
                  <c:v>2368.9</c:v>
                </c:pt>
                <c:pt idx="22">
                  <c:v>2396.1</c:v>
                </c:pt>
                <c:pt idx="23">
                  <c:v>2426.1</c:v>
                </c:pt>
                <c:pt idx="24">
                  <c:v>2459</c:v>
                </c:pt>
                <c:pt idx="25">
                  <c:v>2494.9</c:v>
                </c:pt>
                <c:pt idx="26">
                  <c:v>2533.9</c:v>
                </c:pt>
                <c:pt idx="27">
                  <c:v>2577.5</c:v>
                </c:pt>
                <c:pt idx="28">
                  <c:v>2627.2</c:v>
                </c:pt>
                <c:pt idx="29">
                  <c:v>2682.2</c:v>
                </c:pt>
                <c:pt idx="30">
                  <c:v>2743.8</c:v>
                </c:pt>
                <c:pt idx="31">
                  <c:v>2810.9</c:v>
                </c:pt>
                <c:pt idx="32">
                  <c:v>2884.2</c:v>
                </c:pt>
                <c:pt idx="33">
                  <c:v>2961.7</c:v>
                </c:pt>
                <c:pt idx="34">
                  <c:v>3038.3</c:v>
                </c:pt>
                <c:pt idx="35">
                  <c:v>3114.9</c:v>
                </c:pt>
                <c:pt idx="36">
                  <c:v>3186.3</c:v>
                </c:pt>
                <c:pt idx="37">
                  <c:v>3260.6</c:v>
                </c:pt>
                <c:pt idx="38">
                  <c:v>3317.2</c:v>
                </c:pt>
                <c:pt idx="39">
                  <c:v>3384.3</c:v>
                </c:pt>
                <c:pt idx="40">
                  <c:v>3533.8</c:v>
                </c:pt>
                <c:pt idx="41">
                  <c:v>3553.2</c:v>
                </c:pt>
                <c:pt idx="42">
                  <c:v>3665.6</c:v>
                </c:pt>
                <c:pt idx="43">
                  <c:v>3796.7</c:v>
                </c:pt>
                <c:pt idx="44">
                  <c:v>3924.8</c:v>
                </c:pt>
                <c:pt idx="45">
                  <c:v>4084.8</c:v>
                </c:pt>
                <c:pt idx="46">
                  <c:v>4135.6</c:v>
                </c:pt>
                <c:pt idx="47">
                  <c:v>4714.6</c:v>
                </c:pt>
                <c:pt idx="48">
                  <c:v>4895.9</c:v>
                </c:pt>
                <c:pt idx="49">
                  <c:v>5176.6</c:v>
                </c:pt>
                <c:pt idx="50">
                  <c:v>5456.7</c:v>
                </c:pt>
                <c:pt idx="51">
                  <c:v>5742.8</c:v>
                </c:pt>
                <c:pt idx="52">
                  <c:v>6131.2</c:v>
                </c:pt>
                <c:pt idx="53">
                  <c:v>6502.6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684.14</c:v>
                </c:pt>
                <c:pt idx="1">
                  <c:v>-418.42</c:v>
                </c:pt>
                <c:pt idx="2">
                  <c:v>-577.68</c:v>
                </c:pt>
                <c:pt idx="3">
                  <c:v>-688.09</c:v>
                </c:pt>
                <c:pt idx="4">
                  <c:v>-741.47</c:v>
                </c:pt>
                <c:pt idx="5">
                  <c:v>-737.77</c:v>
                </c:pt>
                <c:pt idx="6">
                  <c:v>-685.62</c:v>
                </c:pt>
                <c:pt idx="7">
                  <c:v>-601.59</c:v>
                </c:pt>
                <c:pt idx="8">
                  <c:v>-504.44</c:v>
                </c:pt>
                <c:pt idx="9">
                  <c:v>-411.8</c:v>
                </c:pt>
                <c:pt idx="10">
                  <c:v>-334.06</c:v>
                </c:pt>
                <c:pt idx="11">
                  <c:v>-274.02</c:v>
                </c:pt>
                <c:pt idx="12">
                  <c:v>-229.14</c:v>
                </c:pt>
                <c:pt idx="13">
                  <c:v>-199.82</c:v>
                </c:pt>
                <c:pt idx="14">
                  <c:v>-180.91</c:v>
                </c:pt>
                <c:pt idx="15">
                  <c:v>-171.04</c:v>
                </c:pt>
                <c:pt idx="16">
                  <c:v>-172.19</c:v>
                </c:pt>
                <c:pt idx="17">
                  <c:v>-174.75</c:v>
                </c:pt>
                <c:pt idx="18">
                  <c:v>-181.29</c:v>
                </c:pt>
                <c:pt idx="19">
                  <c:v>-191.07</c:v>
                </c:pt>
                <c:pt idx="20">
                  <c:v>-201.75</c:v>
                </c:pt>
                <c:pt idx="21">
                  <c:v>-214.21</c:v>
                </c:pt>
                <c:pt idx="22">
                  <c:v>-228.76</c:v>
                </c:pt>
                <c:pt idx="23">
                  <c:v>-246.17</c:v>
                </c:pt>
                <c:pt idx="24">
                  <c:v>-265.96</c:v>
                </c:pt>
                <c:pt idx="25">
                  <c:v>-288.03</c:v>
                </c:pt>
                <c:pt idx="26">
                  <c:v>-313.11</c:v>
                </c:pt>
                <c:pt idx="27">
                  <c:v>-338.73</c:v>
                </c:pt>
                <c:pt idx="28">
                  <c:v>-367.95</c:v>
                </c:pt>
                <c:pt idx="29">
                  <c:v>-398.16</c:v>
                </c:pt>
                <c:pt idx="30">
                  <c:v>-429.34</c:v>
                </c:pt>
                <c:pt idx="31">
                  <c:v>-459.38</c:v>
                </c:pt>
                <c:pt idx="32">
                  <c:v>-485.44</c:v>
                </c:pt>
                <c:pt idx="33">
                  <c:v>-510.64</c:v>
                </c:pt>
                <c:pt idx="34">
                  <c:v>-528.7</c:v>
                </c:pt>
                <c:pt idx="35">
                  <c:v>-547.33</c:v>
                </c:pt>
                <c:pt idx="36">
                  <c:v>-567.68</c:v>
                </c:pt>
                <c:pt idx="37">
                  <c:v>-601.31</c:v>
                </c:pt>
                <c:pt idx="38">
                  <c:v>-632.35</c:v>
                </c:pt>
                <c:pt idx="39">
                  <c:v>-685.28</c:v>
                </c:pt>
                <c:pt idx="40">
                  <c:v>-738.08</c:v>
                </c:pt>
                <c:pt idx="41">
                  <c:v>-848.73</c:v>
                </c:pt>
                <c:pt idx="42">
                  <c:v>-954.53</c:v>
                </c:pt>
                <c:pt idx="43">
                  <c:v>-1056.6</c:v>
                </c:pt>
                <c:pt idx="44">
                  <c:v>-1181.4</c:v>
                </c:pt>
                <c:pt idx="45">
                  <c:v>-1292.4</c:v>
                </c:pt>
                <c:pt idx="46">
                  <c:v>-1427.4</c:v>
                </c:pt>
                <c:pt idx="47">
                  <c:v>-1715.7</c:v>
                </c:pt>
                <c:pt idx="48">
                  <c:v>-1913.7</c:v>
                </c:pt>
                <c:pt idx="49">
                  <c:v>-2129.8</c:v>
                </c:pt>
                <c:pt idx="50">
                  <c:v>-2322.1</c:v>
                </c:pt>
                <c:pt idx="51">
                  <c:v>-2610.9</c:v>
                </c:pt>
                <c:pt idx="52">
                  <c:v>-2794.8</c:v>
                </c:pt>
                <c:pt idx="53">
                  <c:v>-3035.7</c:v>
                </c:pt>
              </c:numCache>
            </c:numRef>
          </c:yVal>
          <c:smooth val="1"/>
        </c:ser>
        <c:axId val="16334783"/>
        <c:axId val="57163924"/>
      </c:scatterChart>
      <c:valAx>
        <c:axId val="16334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00253241933371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3924"/>
        <c:crossesAt val="0"/>
        <c:crossBetween val="midCat"/>
      </c:valAx>
      <c:valAx>
        <c:axId val="5716392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4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804960048902"/>
          <c:y val="0.128516271373414"/>
          <c:w val="0.12168711522508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271924986210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247.74</c:v>
                </c:pt>
                <c:pt idx="1">
                  <c:v>407.02</c:v>
                </c:pt>
                <c:pt idx="2">
                  <c:v>1115.7</c:v>
                </c:pt>
                <c:pt idx="3">
                  <c:v>1294.2</c:v>
                </c:pt>
                <c:pt idx="4">
                  <c:v>1513.1</c:v>
                </c:pt>
                <c:pt idx="5">
                  <c:v>1764.5</c:v>
                </c:pt>
                <c:pt idx="6">
                  <c:v>2018.8</c:v>
                </c:pt>
                <c:pt idx="7">
                  <c:v>2256.1</c:v>
                </c:pt>
                <c:pt idx="8">
                  <c:v>2459</c:v>
                </c:pt>
                <c:pt idx="9">
                  <c:v>2621.2</c:v>
                </c:pt>
                <c:pt idx="10">
                  <c:v>2740.8</c:v>
                </c:pt>
                <c:pt idx="11">
                  <c:v>2822.2</c:v>
                </c:pt>
                <c:pt idx="12">
                  <c:v>2877</c:v>
                </c:pt>
                <c:pt idx="13">
                  <c:v>2913.4</c:v>
                </c:pt>
                <c:pt idx="14">
                  <c:v>2937.4</c:v>
                </c:pt>
                <c:pt idx="15">
                  <c:v>2949.7</c:v>
                </c:pt>
                <c:pt idx="16">
                  <c:v>2954.6</c:v>
                </c:pt>
                <c:pt idx="17">
                  <c:v>2964.3</c:v>
                </c:pt>
                <c:pt idx="18">
                  <c:v>2976.3</c:v>
                </c:pt>
                <c:pt idx="19">
                  <c:v>2990.7</c:v>
                </c:pt>
                <c:pt idx="20">
                  <c:v>3009.7</c:v>
                </c:pt>
                <c:pt idx="21">
                  <c:v>3031.6</c:v>
                </c:pt>
                <c:pt idx="22">
                  <c:v>3056.5</c:v>
                </c:pt>
                <c:pt idx="23">
                  <c:v>3084.3</c:v>
                </c:pt>
                <c:pt idx="24">
                  <c:v>3114.9</c:v>
                </c:pt>
                <c:pt idx="25">
                  <c:v>3147.9</c:v>
                </c:pt>
                <c:pt idx="26">
                  <c:v>3184.2</c:v>
                </c:pt>
                <c:pt idx="27">
                  <c:v>3223.1</c:v>
                </c:pt>
                <c:pt idx="28">
                  <c:v>3263.4</c:v>
                </c:pt>
                <c:pt idx="29">
                  <c:v>3305.1</c:v>
                </c:pt>
                <c:pt idx="30">
                  <c:v>3350.7</c:v>
                </c:pt>
                <c:pt idx="31">
                  <c:v>3399.6</c:v>
                </c:pt>
                <c:pt idx="32">
                  <c:v>3449.5</c:v>
                </c:pt>
                <c:pt idx="33">
                  <c:v>3497.7</c:v>
                </c:pt>
                <c:pt idx="34">
                  <c:v>3541</c:v>
                </c:pt>
                <c:pt idx="35">
                  <c:v>3578.6</c:v>
                </c:pt>
                <c:pt idx="36">
                  <c:v>3608.3</c:v>
                </c:pt>
                <c:pt idx="37">
                  <c:v>3623.3</c:v>
                </c:pt>
                <c:pt idx="38">
                  <c:v>3643</c:v>
                </c:pt>
                <c:pt idx="39">
                  <c:v>3661.8</c:v>
                </c:pt>
                <c:pt idx="40">
                  <c:v>3656</c:v>
                </c:pt>
                <c:pt idx="41">
                  <c:v>3728</c:v>
                </c:pt>
                <c:pt idx="42">
                  <c:v>3790.5</c:v>
                </c:pt>
                <c:pt idx="43">
                  <c:v>3846.7</c:v>
                </c:pt>
                <c:pt idx="44">
                  <c:v>3928</c:v>
                </c:pt>
                <c:pt idx="45">
                  <c:v>4045.6</c:v>
                </c:pt>
                <c:pt idx="46">
                  <c:v>4227.6</c:v>
                </c:pt>
                <c:pt idx="47">
                  <c:v>4405.4</c:v>
                </c:pt>
                <c:pt idx="48">
                  <c:v>4513.2</c:v>
                </c:pt>
                <c:pt idx="49">
                  <c:v>4693</c:v>
                </c:pt>
                <c:pt idx="50">
                  <c:v>4857.5</c:v>
                </c:pt>
                <c:pt idx="51">
                  <c:v>5042.5</c:v>
                </c:pt>
                <c:pt idx="52">
                  <c:v>5267.2</c:v>
                </c:pt>
                <c:pt idx="53">
                  <c:v>5495.4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94.59</c:v>
                </c:pt>
                <c:pt idx="1">
                  <c:v>-919.96</c:v>
                </c:pt>
                <c:pt idx="2">
                  <c:v>-702.7</c:v>
                </c:pt>
                <c:pt idx="3">
                  <c:v>-872.51</c:v>
                </c:pt>
                <c:pt idx="4">
                  <c:v>-995.68</c:v>
                </c:pt>
                <c:pt idx="5">
                  <c:v>-1062.2</c:v>
                </c:pt>
                <c:pt idx="6">
                  <c:v>-1066.1</c:v>
                </c:pt>
                <c:pt idx="7">
                  <c:v>-1015.4</c:v>
                </c:pt>
                <c:pt idx="8">
                  <c:v>-922.61</c:v>
                </c:pt>
                <c:pt idx="9">
                  <c:v>-807.73</c:v>
                </c:pt>
                <c:pt idx="10">
                  <c:v>-688.93</c:v>
                </c:pt>
                <c:pt idx="11">
                  <c:v>-576.24</c:v>
                </c:pt>
                <c:pt idx="12">
                  <c:v>-475.24</c:v>
                </c:pt>
                <c:pt idx="13">
                  <c:v>-391.89</c:v>
                </c:pt>
                <c:pt idx="14">
                  <c:v>-324.24</c:v>
                </c:pt>
                <c:pt idx="15">
                  <c:v>-274.06</c:v>
                </c:pt>
                <c:pt idx="16">
                  <c:v>-244.07</c:v>
                </c:pt>
                <c:pt idx="17">
                  <c:v>-222.7</c:v>
                </c:pt>
                <c:pt idx="18">
                  <c:v>-212.09</c:v>
                </c:pt>
                <c:pt idx="19">
                  <c:v>-209.32</c:v>
                </c:pt>
                <c:pt idx="20">
                  <c:v>-210.16</c:v>
                </c:pt>
                <c:pt idx="21">
                  <c:v>-214.79</c:v>
                </c:pt>
                <c:pt idx="22">
                  <c:v>-221.59</c:v>
                </c:pt>
                <c:pt idx="23">
                  <c:v>-230.75</c:v>
                </c:pt>
                <c:pt idx="24">
                  <c:v>-241.01</c:v>
                </c:pt>
                <c:pt idx="25">
                  <c:v>-251.82</c:v>
                </c:pt>
                <c:pt idx="26">
                  <c:v>-264.77</c:v>
                </c:pt>
                <c:pt idx="27">
                  <c:v>-275.34</c:v>
                </c:pt>
                <c:pt idx="28">
                  <c:v>-287.13</c:v>
                </c:pt>
                <c:pt idx="29">
                  <c:v>-296.66</c:v>
                </c:pt>
                <c:pt idx="30">
                  <c:v>-304.42</c:v>
                </c:pt>
                <c:pt idx="31">
                  <c:v>-309.51</c:v>
                </c:pt>
                <c:pt idx="32">
                  <c:v>-312.52</c:v>
                </c:pt>
                <c:pt idx="33">
                  <c:v>-309.32</c:v>
                </c:pt>
                <c:pt idx="34">
                  <c:v>-301.1</c:v>
                </c:pt>
                <c:pt idx="35">
                  <c:v>-293.49</c:v>
                </c:pt>
                <c:pt idx="36">
                  <c:v>-290.37</c:v>
                </c:pt>
                <c:pt idx="37">
                  <c:v>-296.2</c:v>
                </c:pt>
                <c:pt idx="38">
                  <c:v>-310.04</c:v>
                </c:pt>
                <c:pt idx="39">
                  <c:v>-345.5</c:v>
                </c:pt>
                <c:pt idx="40">
                  <c:v>-370.63</c:v>
                </c:pt>
                <c:pt idx="41">
                  <c:v>-462.23</c:v>
                </c:pt>
                <c:pt idx="42">
                  <c:v>-534.75</c:v>
                </c:pt>
                <c:pt idx="43">
                  <c:v>-622.12</c:v>
                </c:pt>
                <c:pt idx="44">
                  <c:v>-693.65</c:v>
                </c:pt>
                <c:pt idx="45">
                  <c:v>-799.13</c:v>
                </c:pt>
                <c:pt idx="46">
                  <c:v>-790.5</c:v>
                </c:pt>
                <c:pt idx="47">
                  <c:v>-1128.4</c:v>
                </c:pt>
                <c:pt idx="48">
                  <c:v>-1213.2</c:v>
                </c:pt>
                <c:pt idx="49">
                  <c:v>-1290.1</c:v>
                </c:pt>
                <c:pt idx="50">
                  <c:v>-1408.2</c:v>
                </c:pt>
                <c:pt idx="51">
                  <c:v>-1605.6</c:v>
                </c:pt>
                <c:pt idx="52">
                  <c:v>-1689.1</c:v>
                </c:pt>
                <c:pt idx="53">
                  <c:v>-1826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365.99</c:v>
                </c:pt>
                <c:pt idx="1">
                  <c:v>551.76</c:v>
                </c:pt>
                <c:pt idx="2">
                  <c:v>1076.7</c:v>
                </c:pt>
                <c:pt idx="3">
                  <c:v>1189.2</c:v>
                </c:pt>
                <c:pt idx="4">
                  <c:v>1300.9</c:v>
                </c:pt>
                <c:pt idx="5">
                  <c:v>1405.6</c:v>
                </c:pt>
                <c:pt idx="6">
                  <c:v>1493.4</c:v>
                </c:pt>
                <c:pt idx="7">
                  <c:v>1563.8</c:v>
                </c:pt>
                <c:pt idx="8">
                  <c:v>1617.5</c:v>
                </c:pt>
                <c:pt idx="9">
                  <c:v>1657.2</c:v>
                </c:pt>
                <c:pt idx="10">
                  <c:v>1685</c:v>
                </c:pt>
                <c:pt idx="11">
                  <c:v>1703.9</c:v>
                </c:pt>
                <c:pt idx="12">
                  <c:v>1718.8</c:v>
                </c:pt>
                <c:pt idx="13">
                  <c:v>1732.2</c:v>
                </c:pt>
                <c:pt idx="14">
                  <c:v>1743.3</c:v>
                </c:pt>
                <c:pt idx="15">
                  <c:v>1754.1</c:v>
                </c:pt>
                <c:pt idx="16">
                  <c:v>1763.8</c:v>
                </c:pt>
                <c:pt idx="17">
                  <c:v>1776.8</c:v>
                </c:pt>
                <c:pt idx="18">
                  <c:v>1791.7</c:v>
                </c:pt>
                <c:pt idx="19">
                  <c:v>1807.9</c:v>
                </c:pt>
                <c:pt idx="20">
                  <c:v>1826.8</c:v>
                </c:pt>
                <c:pt idx="21">
                  <c:v>1847.4</c:v>
                </c:pt>
                <c:pt idx="22">
                  <c:v>1869.8</c:v>
                </c:pt>
                <c:pt idx="23">
                  <c:v>1894</c:v>
                </c:pt>
                <c:pt idx="24">
                  <c:v>1920.5</c:v>
                </c:pt>
                <c:pt idx="25">
                  <c:v>1949.3</c:v>
                </c:pt>
                <c:pt idx="26">
                  <c:v>1980.6</c:v>
                </c:pt>
                <c:pt idx="27">
                  <c:v>2014.5</c:v>
                </c:pt>
                <c:pt idx="28">
                  <c:v>2051.3</c:v>
                </c:pt>
                <c:pt idx="29">
                  <c:v>2090.8</c:v>
                </c:pt>
                <c:pt idx="30">
                  <c:v>2133.2</c:v>
                </c:pt>
                <c:pt idx="31">
                  <c:v>2175.1</c:v>
                </c:pt>
                <c:pt idx="32">
                  <c:v>2221.7</c:v>
                </c:pt>
                <c:pt idx="33">
                  <c:v>2267.5</c:v>
                </c:pt>
                <c:pt idx="34">
                  <c:v>2312.7</c:v>
                </c:pt>
                <c:pt idx="35">
                  <c:v>2350.9</c:v>
                </c:pt>
                <c:pt idx="36">
                  <c:v>2384.9</c:v>
                </c:pt>
                <c:pt idx="37">
                  <c:v>2413.8</c:v>
                </c:pt>
                <c:pt idx="38">
                  <c:v>2433.8</c:v>
                </c:pt>
                <c:pt idx="39">
                  <c:v>2467.2</c:v>
                </c:pt>
                <c:pt idx="40">
                  <c:v>2477.7</c:v>
                </c:pt>
                <c:pt idx="41">
                  <c:v>2532.1</c:v>
                </c:pt>
                <c:pt idx="42">
                  <c:v>2578</c:v>
                </c:pt>
                <c:pt idx="43">
                  <c:v>2660.4</c:v>
                </c:pt>
                <c:pt idx="44">
                  <c:v>2713.9</c:v>
                </c:pt>
                <c:pt idx="45">
                  <c:v>2795.9</c:v>
                </c:pt>
                <c:pt idx="46">
                  <c:v>2808.4</c:v>
                </c:pt>
                <c:pt idx="47">
                  <c:v>3074.7</c:v>
                </c:pt>
                <c:pt idx="48">
                  <c:v>3220.2</c:v>
                </c:pt>
                <c:pt idx="49">
                  <c:v>3349.9</c:v>
                </c:pt>
                <c:pt idx="50">
                  <c:v>3500.6</c:v>
                </c:pt>
                <c:pt idx="51">
                  <c:v>3638</c:v>
                </c:pt>
                <c:pt idx="52">
                  <c:v>3838.3</c:v>
                </c:pt>
                <c:pt idx="53">
                  <c:v>4026.3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591.76</c:v>
                </c:pt>
                <c:pt idx="1">
                  <c:v>-711.6</c:v>
                </c:pt>
                <c:pt idx="2">
                  <c:v>-337.02</c:v>
                </c:pt>
                <c:pt idx="3">
                  <c:v>-396.36</c:v>
                </c:pt>
                <c:pt idx="4">
                  <c:v>-418.09</c:v>
                </c:pt>
                <c:pt idx="5">
                  <c:v>-409.43</c:v>
                </c:pt>
                <c:pt idx="6">
                  <c:v>-381.49</c:v>
                </c:pt>
                <c:pt idx="7">
                  <c:v>-341.9</c:v>
                </c:pt>
                <c:pt idx="8">
                  <c:v>-298.39</c:v>
                </c:pt>
                <c:pt idx="9">
                  <c:v>-256.61</c:v>
                </c:pt>
                <c:pt idx="10">
                  <c:v>-221.38</c:v>
                </c:pt>
                <c:pt idx="11">
                  <c:v>-191.83</c:v>
                </c:pt>
                <c:pt idx="12">
                  <c:v>-168.13</c:v>
                </c:pt>
                <c:pt idx="13">
                  <c:v>-151.85</c:v>
                </c:pt>
                <c:pt idx="14">
                  <c:v>-139.89</c:v>
                </c:pt>
                <c:pt idx="15">
                  <c:v>-133.12</c:v>
                </c:pt>
                <c:pt idx="16">
                  <c:v>-134.4</c:v>
                </c:pt>
                <c:pt idx="17">
                  <c:v>-135.9</c:v>
                </c:pt>
                <c:pt idx="18">
                  <c:v>-140.34</c:v>
                </c:pt>
                <c:pt idx="19">
                  <c:v>-147.24</c:v>
                </c:pt>
                <c:pt idx="20">
                  <c:v>-155.24</c:v>
                </c:pt>
                <c:pt idx="21">
                  <c:v>-164.26</c:v>
                </c:pt>
                <c:pt idx="22">
                  <c:v>-174.51</c:v>
                </c:pt>
                <c:pt idx="23">
                  <c:v>-184.63</c:v>
                </c:pt>
                <c:pt idx="24">
                  <c:v>-196.33</c:v>
                </c:pt>
                <c:pt idx="25">
                  <c:v>-209.14</c:v>
                </c:pt>
                <c:pt idx="26">
                  <c:v>-222.51</c:v>
                </c:pt>
                <c:pt idx="27">
                  <c:v>-234.93</c:v>
                </c:pt>
                <c:pt idx="28">
                  <c:v>-247.46</c:v>
                </c:pt>
                <c:pt idx="29">
                  <c:v>-259.82</c:v>
                </c:pt>
                <c:pt idx="30">
                  <c:v>-270.42</c:v>
                </c:pt>
                <c:pt idx="31">
                  <c:v>-280.87</c:v>
                </c:pt>
                <c:pt idx="32">
                  <c:v>-284.12</c:v>
                </c:pt>
                <c:pt idx="33">
                  <c:v>-287.42</c:v>
                </c:pt>
                <c:pt idx="34">
                  <c:v>-287.02</c:v>
                </c:pt>
                <c:pt idx="35">
                  <c:v>-285.22</c:v>
                </c:pt>
                <c:pt idx="36">
                  <c:v>-285.6</c:v>
                </c:pt>
                <c:pt idx="37">
                  <c:v>-291.37</c:v>
                </c:pt>
                <c:pt idx="38">
                  <c:v>-301.85</c:v>
                </c:pt>
                <c:pt idx="39">
                  <c:v>-335.8</c:v>
                </c:pt>
                <c:pt idx="40">
                  <c:v>-397.33</c:v>
                </c:pt>
                <c:pt idx="41">
                  <c:v>-417.14</c:v>
                </c:pt>
                <c:pt idx="42">
                  <c:v>-465.95</c:v>
                </c:pt>
                <c:pt idx="43">
                  <c:v>-534.49</c:v>
                </c:pt>
                <c:pt idx="44">
                  <c:v>-600.6</c:v>
                </c:pt>
                <c:pt idx="45">
                  <c:v>-651.99</c:v>
                </c:pt>
                <c:pt idx="46">
                  <c:v>-768.66</c:v>
                </c:pt>
                <c:pt idx="47">
                  <c:v>-863.69</c:v>
                </c:pt>
                <c:pt idx="48">
                  <c:v>-955.17</c:v>
                </c:pt>
                <c:pt idx="49">
                  <c:v>-1079.9</c:v>
                </c:pt>
                <c:pt idx="50">
                  <c:v>-1167.5</c:v>
                </c:pt>
                <c:pt idx="51">
                  <c:v>-1329.9</c:v>
                </c:pt>
                <c:pt idx="52">
                  <c:v>-1413.1</c:v>
                </c:pt>
                <c:pt idx="53">
                  <c:v>-1532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290.57</c:v>
                </c:pt>
                <c:pt idx="1">
                  <c:v>952.29</c:v>
                </c:pt>
                <c:pt idx="2">
                  <c:v>1069.7</c:v>
                </c:pt>
                <c:pt idx="3">
                  <c:v>1211.6</c:v>
                </c:pt>
                <c:pt idx="4">
                  <c:v>1361.3</c:v>
                </c:pt>
                <c:pt idx="5">
                  <c:v>1510.3</c:v>
                </c:pt>
                <c:pt idx="6">
                  <c:v>1642.1</c:v>
                </c:pt>
                <c:pt idx="7">
                  <c:v>1752.1</c:v>
                </c:pt>
                <c:pt idx="8">
                  <c:v>1838.7</c:v>
                </c:pt>
                <c:pt idx="9">
                  <c:v>1905.4</c:v>
                </c:pt>
                <c:pt idx="10">
                  <c:v>1953.7</c:v>
                </c:pt>
                <c:pt idx="11">
                  <c:v>1988</c:v>
                </c:pt>
                <c:pt idx="12">
                  <c:v>2013.9</c:v>
                </c:pt>
                <c:pt idx="13">
                  <c:v>2035.6</c:v>
                </c:pt>
                <c:pt idx="14">
                  <c:v>2052.6</c:v>
                </c:pt>
                <c:pt idx="15">
                  <c:v>2067.2</c:v>
                </c:pt>
                <c:pt idx="16">
                  <c:v>2080.4</c:v>
                </c:pt>
                <c:pt idx="17">
                  <c:v>2097.4</c:v>
                </c:pt>
                <c:pt idx="18">
                  <c:v>2116.8</c:v>
                </c:pt>
                <c:pt idx="19">
                  <c:v>2138</c:v>
                </c:pt>
                <c:pt idx="20">
                  <c:v>2162.3</c:v>
                </c:pt>
                <c:pt idx="21">
                  <c:v>2189</c:v>
                </c:pt>
                <c:pt idx="22">
                  <c:v>2217.7</c:v>
                </c:pt>
                <c:pt idx="23">
                  <c:v>2249.2</c:v>
                </c:pt>
                <c:pt idx="24">
                  <c:v>2283.3</c:v>
                </c:pt>
                <c:pt idx="25">
                  <c:v>2320.5</c:v>
                </c:pt>
                <c:pt idx="26">
                  <c:v>2361</c:v>
                </c:pt>
                <c:pt idx="27">
                  <c:v>2404.6</c:v>
                </c:pt>
                <c:pt idx="28">
                  <c:v>2453</c:v>
                </c:pt>
                <c:pt idx="29">
                  <c:v>2505.8</c:v>
                </c:pt>
                <c:pt idx="30">
                  <c:v>2562.3</c:v>
                </c:pt>
                <c:pt idx="31">
                  <c:v>2622.5</c:v>
                </c:pt>
                <c:pt idx="32">
                  <c:v>2684.7</c:v>
                </c:pt>
                <c:pt idx="33">
                  <c:v>2751.3</c:v>
                </c:pt>
                <c:pt idx="34">
                  <c:v>2814</c:v>
                </c:pt>
                <c:pt idx="35">
                  <c:v>2875.9</c:v>
                </c:pt>
                <c:pt idx="36">
                  <c:v>2933.1</c:v>
                </c:pt>
                <c:pt idx="37">
                  <c:v>2980.6</c:v>
                </c:pt>
                <c:pt idx="38">
                  <c:v>3029</c:v>
                </c:pt>
                <c:pt idx="39">
                  <c:v>3085</c:v>
                </c:pt>
                <c:pt idx="40">
                  <c:v>3123.1</c:v>
                </c:pt>
                <c:pt idx="41">
                  <c:v>3204.6</c:v>
                </c:pt>
                <c:pt idx="42">
                  <c:v>3284.4</c:v>
                </c:pt>
                <c:pt idx="43">
                  <c:v>3362</c:v>
                </c:pt>
                <c:pt idx="44">
                  <c:v>3492.5</c:v>
                </c:pt>
                <c:pt idx="45">
                  <c:v>3618.6</c:v>
                </c:pt>
                <c:pt idx="46">
                  <c:v>3643.1</c:v>
                </c:pt>
                <c:pt idx="47">
                  <c:v>4117.6</c:v>
                </c:pt>
                <c:pt idx="48">
                  <c:v>4249.6</c:v>
                </c:pt>
                <c:pt idx="49">
                  <c:v>4462.6</c:v>
                </c:pt>
                <c:pt idx="50">
                  <c:v>4678</c:v>
                </c:pt>
                <c:pt idx="51">
                  <c:v>4960</c:v>
                </c:pt>
                <c:pt idx="52">
                  <c:v>5198.4</c:v>
                </c:pt>
                <c:pt idx="53">
                  <c:v>5485.4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642.22</c:v>
                </c:pt>
                <c:pt idx="1">
                  <c:v>-335.94</c:v>
                </c:pt>
                <c:pt idx="2">
                  <c:v>-467.56</c:v>
                </c:pt>
                <c:pt idx="3">
                  <c:v>-553.68</c:v>
                </c:pt>
                <c:pt idx="4">
                  <c:v>-594.46</c:v>
                </c:pt>
                <c:pt idx="5">
                  <c:v>-595.65</c:v>
                </c:pt>
                <c:pt idx="6">
                  <c:v>-566</c:v>
                </c:pt>
                <c:pt idx="7">
                  <c:v>-516.58</c:v>
                </c:pt>
                <c:pt idx="8">
                  <c:v>-457.09</c:v>
                </c:pt>
                <c:pt idx="9">
                  <c:v>-397.44</c:v>
                </c:pt>
                <c:pt idx="10">
                  <c:v>-343.45</c:v>
                </c:pt>
                <c:pt idx="11">
                  <c:v>-297.05</c:v>
                </c:pt>
                <c:pt idx="12">
                  <c:v>-257.92</c:v>
                </c:pt>
                <c:pt idx="13">
                  <c:v>-228.69</c:v>
                </c:pt>
                <c:pt idx="14">
                  <c:v>-206.57</c:v>
                </c:pt>
                <c:pt idx="15">
                  <c:v>-192.58</c:v>
                </c:pt>
                <c:pt idx="16">
                  <c:v>-189.65</c:v>
                </c:pt>
                <c:pt idx="17">
                  <c:v>-188.41</c:v>
                </c:pt>
                <c:pt idx="18">
                  <c:v>-192.13</c:v>
                </c:pt>
                <c:pt idx="19">
                  <c:v>-200</c:v>
                </c:pt>
                <c:pt idx="20">
                  <c:v>-208.91</c:v>
                </c:pt>
                <c:pt idx="21">
                  <c:v>-219.94</c:v>
                </c:pt>
                <c:pt idx="22">
                  <c:v>-232.87</c:v>
                </c:pt>
                <c:pt idx="23">
                  <c:v>-247.46</c:v>
                </c:pt>
                <c:pt idx="24">
                  <c:v>-263.06</c:v>
                </c:pt>
                <c:pt idx="25">
                  <c:v>-280.59</c:v>
                </c:pt>
                <c:pt idx="26">
                  <c:v>-300.04</c:v>
                </c:pt>
                <c:pt idx="27">
                  <c:v>-319.53</c:v>
                </c:pt>
                <c:pt idx="28">
                  <c:v>-339.99</c:v>
                </c:pt>
                <c:pt idx="29">
                  <c:v>-361.32</c:v>
                </c:pt>
                <c:pt idx="30">
                  <c:v>-380.31</c:v>
                </c:pt>
                <c:pt idx="31">
                  <c:v>-399.38</c:v>
                </c:pt>
                <c:pt idx="32">
                  <c:v>-414.37</c:v>
                </c:pt>
                <c:pt idx="33">
                  <c:v>-428.08</c:v>
                </c:pt>
                <c:pt idx="34">
                  <c:v>-434.98</c:v>
                </c:pt>
                <c:pt idx="35">
                  <c:v>-443.45</c:v>
                </c:pt>
                <c:pt idx="36">
                  <c:v>-457.46</c:v>
                </c:pt>
                <c:pt idx="37">
                  <c:v>-467.59</c:v>
                </c:pt>
                <c:pt idx="38">
                  <c:v>-494.47</c:v>
                </c:pt>
                <c:pt idx="39">
                  <c:v>-543.27</c:v>
                </c:pt>
                <c:pt idx="40">
                  <c:v>-630.24</c:v>
                </c:pt>
                <c:pt idx="41">
                  <c:v>-664.42</c:v>
                </c:pt>
                <c:pt idx="42">
                  <c:v>-743.91</c:v>
                </c:pt>
                <c:pt idx="43">
                  <c:v>-829.14</c:v>
                </c:pt>
                <c:pt idx="44">
                  <c:v>-927.52</c:v>
                </c:pt>
                <c:pt idx="45">
                  <c:v>-1011.3</c:v>
                </c:pt>
                <c:pt idx="46">
                  <c:v>-1089.3</c:v>
                </c:pt>
                <c:pt idx="47">
                  <c:v>-1389.5</c:v>
                </c:pt>
                <c:pt idx="48">
                  <c:v>-1557.2</c:v>
                </c:pt>
                <c:pt idx="49">
                  <c:v>-1670</c:v>
                </c:pt>
                <c:pt idx="50">
                  <c:v>-1850.1</c:v>
                </c:pt>
                <c:pt idx="51">
                  <c:v>-2004.5</c:v>
                </c:pt>
                <c:pt idx="52">
                  <c:v>-2196.9</c:v>
                </c:pt>
                <c:pt idx="53">
                  <c:v>-2394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331.67</c:v>
                </c:pt>
                <c:pt idx="1">
                  <c:v>517.96</c:v>
                </c:pt>
                <c:pt idx="2">
                  <c:v>1007.6</c:v>
                </c:pt>
                <c:pt idx="3">
                  <c:v>1110.9</c:v>
                </c:pt>
                <c:pt idx="4">
                  <c:v>1210.3</c:v>
                </c:pt>
                <c:pt idx="5">
                  <c:v>1301.9</c:v>
                </c:pt>
                <c:pt idx="6">
                  <c:v>1377.5</c:v>
                </c:pt>
                <c:pt idx="7">
                  <c:v>1437.6</c:v>
                </c:pt>
                <c:pt idx="8">
                  <c:v>1485.2</c:v>
                </c:pt>
                <c:pt idx="9">
                  <c:v>1522.2</c:v>
                </c:pt>
                <c:pt idx="10">
                  <c:v>1549.7</c:v>
                </c:pt>
                <c:pt idx="11">
                  <c:v>1570.8</c:v>
                </c:pt>
                <c:pt idx="12">
                  <c:v>1589</c:v>
                </c:pt>
                <c:pt idx="13">
                  <c:v>1606</c:v>
                </c:pt>
                <c:pt idx="14">
                  <c:v>1621.2</c:v>
                </c:pt>
                <c:pt idx="15">
                  <c:v>1636.6</c:v>
                </c:pt>
                <c:pt idx="16">
                  <c:v>1650</c:v>
                </c:pt>
                <c:pt idx="17">
                  <c:v>1667.8</c:v>
                </c:pt>
                <c:pt idx="18">
                  <c:v>1687.2</c:v>
                </c:pt>
                <c:pt idx="19">
                  <c:v>1708.3</c:v>
                </c:pt>
                <c:pt idx="20">
                  <c:v>1732.1</c:v>
                </c:pt>
                <c:pt idx="21">
                  <c:v>1757.4</c:v>
                </c:pt>
                <c:pt idx="22">
                  <c:v>1784.7</c:v>
                </c:pt>
                <c:pt idx="23">
                  <c:v>1814.3</c:v>
                </c:pt>
                <c:pt idx="24">
                  <c:v>1845.8</c:v>
                </c:pt>
                <c:pt idx="25">
                  <c:v>1880.7</c:v>
                </c:pt>
                <c:pt idx="26">
                  <c:v>1918</c:v>
                </c:pt>
                <c:pt idx="27">
                  <c:v>1958.5</c:v>
                </c:pt>
                <c:pt idx="28">
                  <c:v>2002.7</c:v>
                </c:pt>
                <c:pt idx="29">
                  <c:v>2050.9</c:v>
                </c:pt>
                <c:pt idx="30">
                  <c:v>2101.9</c:v>
                </c:pt>
                <c:pt idx="31">
                  <c:v>2156.2</c:v>
                </c:pt>
                <c:pt idx="32">
                  <c:v>2213.5</c:v>
                </c:pt>
                <c:pt idx="33">
                  <c:v>2270.9</c:v>
                </c:pt>
                <c:pt idx="34">
                  <c:v>2327.9</c:v>
                </c:pt>
                <c:pt idx="35">
                  <c:v>2385.4</c:v>
                </c:pt>
                <c:pt idx="36">
                  <c:v>2435</c:v>
                </c:pt>
                <c:pt idx="37">
                  <c:v>2484.3</c:v>
                </c:pt>
                <c:pt idx="38">
                  <c:v>2519.5</c:v>
                </c:pt>
                <c:pt idx="39">
                  <c:v>2566.8</c:v>
                </c:pt>
                <c:pt idx="40">
                  <c:v>2579.4</c:v>
                </c:pt>
                <c:pt idx="41">
                  <c:v>2683.1</c:v>
                </c:pt>
                <c:pt idx="42">
                  <c:v>2754.1</c:v>
                </c:pt>
                <c:pt idx="43">
                  <c:v>2858.7</c:v>
                </c:pt>
                <c:pt idx="44">
                  <c:v>2944.4</c:v>
                </c:pt>
                <c:pt idx="45">
                  <c:v>3068.9</c:v>
                </c:pt>
                <c:pt idx="46">
                  <c:v>3295.1</c:v>
                </c:pt>
                <c:pt idx="47">
                  <c:v>3512.6</c:v>
                </c:pt>
                <c:pt idx="48">
                  <c:v>3704</c:v>
                </c:pt>
                <c:pt idx="49">
                  <c:v>3875.5</c:v>
                </c:pt>
                <c:pt idx="50">
                  <c:v>4106.8</c:v>
                </c:pt>
                <c:pt idx="51">
                  <c:v>4375.7</c:v>
                </c:pt>
                <c:pt idx="52">
                  <c:v>4614.6</c:v>
                </c:pt>
                <c:pt idx="53">
                  <c:v>4895.5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586.11</c:v>
                </c:pt>
                <c:pt idx="1">
                  <c:v>-688.63</c:v>
                </c:pt>
                <c:pt idx="2">
                  <c:v>-308.15</c:v>
                </c:pt>
                <c:pt idx="3">
                  <c:v>-358.78</c:v>
                </c:pt>
                <c:pt idx="4">
                  <c:v>-375.22</c:v>
                </c:pt>
                <c:pt idx="5">
                  <c:v>-366.03</c:v>
                </c:pt>
                <c:pt idx="6">
                  <c:v>-341.84</c:v>
                </c:pt>
                <c:pt idx="7">
                  <c:v>-309.68</c:v>
                </c:pt>
                <c:pt idx="8">
                  <c:v>-275.59</c:v>
                </c:pt>
                <c:pt idx="9">
                  <c:v>-243.73</c:v>
                </c:pt>
                <c:pt idx="10">
                  <c:v>-217.06</c:v>
                </c:pt>
                <c:pt idx="11">
                  <c:v>-195.54</c:v>
                </c:pt>
                <c:pt idx="12">
                  <c:v>-178.23</c:v>
                </c:pt>
                <c:pt idx="13">
                  <c:v>-167.19</c:v>
                </c:pt>
                <c:pt idx="14">
                  <c:v>-159.41</c:v>
                </c:pt>
                <c:pt idx="15">
                  <c:v>-156.29</c:v>
                </c:pt>
                <c:pt idx="16">
                  <c:v>-160.47</c:v>
                </c:pt>
                <c:pt idx="17">
                  <c:v>-164.53</c:v>
                </c:pt>
                <c:pt idx="18">
                  <c:v>-171.08</c:v>
                </c:pt>
                <c:pt idx="19">
                  <c:v>-180.33</c:v>
                </c:pt>
                <c:pt idx="20">
                  <c:v>-190.38</c:v>
                </c:pt>
                <c:pt idx="21">
                  <c:v>-201.57</c:v>
                </c:pt>
                <c:pt idx="22">
                  <c:v>-213.88</c:v>
                </c:pt>
                <c:pt idx="23">
                  <c:v>-227.88</c:v>
                </c:pt>
                <c:pt idx="24">
                  <c:v>-242.16</c:v>
                </c:pt>
                <c:pt idx="25">
                  <c:v>-258.06</c:v>
                </c:pt>
                <c:pt idx="26">
                  <c:v>-275.92</c:v>
                </c:pt>
                <c:pt idx="27">
                  <c:v>-292.95</c:v>
                </c:pt>
                <c:pt idx="28">
                  <c:v>-311.52</c:v>
                </c:pt>
                <c:pt idx="29">
                  <c:v>-330.55</c:v>
                </c:pt>
                <c:pt idx="30">
                  <c:v>-347.44</c:v>
                </c:pt>
                <c:pt idx="31">
                  <c:v>-364.14</c:v>
                </c:pt>
                <c:pt idx="32">
                  <c:v>-377.24</c:v>
                </c:pt>
                <c:pt idx="33">
                  <c:v>-389.56</c:v>
                </c:pt>
                <c:pt idx="34">
                  <c:v>-398.57</c:v>
                </c:pt>
                <c:pt idx="35">
                  <c:v>-409.17</c:v>
                </c:pt>
                <c:pt idx="36">
                  <c:v>-418.09</c:v>
                </c:pt>
                <c:pt idx="37">
                  <c:v>-438.65</c:v>
                </c:pt>
                <c:pt idx="38">
                  <c:v>-456.55</c:v>
                </c:pt>
                <c:pt idx="39">
                  <c:v>-498.3</c:v>
                </c:pt>
                <c:pt idx="40">
                  <c:v>-578.89</c:v>
                </c:pt>
                <c:pt idx="41">
                  <c:v>-622.34</c:v>
                </c:pt>
                <c:pt idx="42">
                  <c:v>-702.94</c:v>
                </c:pt>
                <c:pt idx="43">
                  <c:v>-796.92</c:v>
                </c:pt>
                <c:pt idx="44">
                  <c:v>-880.1</c:v>
                </c:pt>
                <c:pt idx="45">
                  <c:v>-991.25</c:v>
                </c:pt>
                <c:pt idx="46">
                  <c:v>-1094.5</c:v>
                </c:pt>
                <c:pt idx="47">
                  <c:v>-1395</c:v>
                </c:pt>
                <c:pt idx="48">
                  <c:v>-1477.3</c:v>
                </c:pt>
                <c:pt idx="49">
                  <c:v>-1655</c:v>
                </c:pt>
                <c:pt idx="50">
                  <c:v>-1824.8</c:v>
                </c:pt>
                <c:pt idx="51">
                  <c:v>-1946.9</c:v>
                </c:pt>
                <c:pt idx="52">
                  <c:v>-2198</c:v>
                </c:pt>
                <c:pt idx="53">
                  <c:v>-2410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383.47</c:v>
                </c:pt>
                <c:pt idx="1">
                  <c:v>539.68</c:v>
                </c:pt>
                <c:pt idx="2">
                  <c:v>663.47</c:v>
                </c:pt>
                <c:pt idx="3">
                  <c:v>764.7</c:v>
                </c:pt>
                <c:pt idx="4">
                  <c:v>845.28</c:v>
                </c:pt>
                <c:pt idx="5">
                  <c:v>908.32</c:v>
                </c:pt>
                <c:pt idx="6">
                  <c:v>955.65</c:v>
                </c:pt>
                <c:pt idx="7">
                  <c:v>991.73</c:v>
                </c:pt>
                <c:pt idx="8">
                  <c:v>1020.2</c:v>
                </c:pt>
                <c:pt idx="9">
                  <c:v>1042.2</c:v>
                </c:pt>
                <c:pt idx="10">
                  <c:v>1060.7</c:v>
                </c:pt>
                <c:pt idx="11">
                  <c:v>1087.9</c:v>
                </c:pt>
                <c:pt idx="12">
                  <c:v>1100.6</c:v>
                </c:pt>
                <c:pt idx="13">
                  <c:v>1113.5</c:v>
                </c:pt>
                <c:pt idx="14">
                  <c:v>1127</c:v>
                </c:pt>
                <c:pt idx="15">
                  <c:v>1141</c:v>
                </c:pt>
                <c:pt idx="16">
                  <c:v>1154.6</c:v>
                </c:pt>
                <c:pt idx="17">
                  <c:v>1170.6</c:v>
                </c:pt>
                <c:pt idx="18">
                  <c:v>1188.2</c:v>
                </c:pt>
                <c:pt idx="19">
                  <c:v>1206.9</c:v>
                </c:pt>
                <c:pt idx="20">
                  <c:v>1227.2</c:v>
                </c:pt>
                <c:pt idx="21">
                  <c:v>1249.1</c:v>
                </c:pt>
                <c:pt idx="22">
                  <c:v>1272.2</c:v>
                </c:pt>
                <c:pt idx="23">
                  <c:v>1297</c:v>
                </c:pt>
                <c:pt idx="24">
                  <c:v>1323.7</c:v>
                </c:pt>
                <c:pt idx="25">
                  <c:v>1353.1</c:v>
                </c:pt>
                <c:pt idx="26">
                  <c:v>1384.8</c:v>
                </c:pt>
                <c:pt idx="27">
                  <c:v>1418.9</c:v>
                </c:pt>
                <c:pt idx="28">
                  <c:v>1457.1</c:v>
                </c:pt>
                <c:pt idx="29">
                  <c:v>1498.1</c:v>
                </c:pt>
                <c:pt idx="30">
                  <c:v>1542.7</c:v>
                </c:pt>
                <c:pt idx="31">
                  <c:v>1590.3</c:v>
                </c:pt>
                <c:pt idx="32">
                  <c:v>1639.7</c:v>
                </c:pt>
                <c:pt idx="33">
                  <c:v>1690.6</c:v>
                </c:pt>
                <c:pt idx="34">
                  <c:v>1744</c:v>
                </c:pt>
                <c:pt idx="35">
                  <c:v>1791.9</c:v>
                </c:pt>
                <c:pt idx="36">
                  <c:v>1838.1</c:v>
                </c:pt>
                <c:pt idx="37">
                  <c:v>1888.8</c:v>
                </c:pt>
                <c:pt idx="38">
                  <c:v>1931.8</c:v>
                </c:pt>
                <c:pt idx="39">
                  <c:v>1968.4</c:v>
                </c:pt>
                <c:pt idx="40">
                  <c:v>2068.8</c:v>
                </c:pt>
                <c:pt idx="41">
                  <c:v>2076.7</c:v>
                </c:pt>
                <c:pt idx="42">
                  <c:v>2155</c:v>
                </c:pt>
                <c:pt idx="43">
                  <c:v>2245.6</c:v>
                </c:pt>
                <c:pt idx="44">
                  <c:v>2334.4</c:v>
                </c:pt>
                <c:pt idx="45">
                  <c:v>2457.7</c:v>
                </c:pt>
                <c:pt idx="46">
                  <c:v>2588.2</c:v>
                </c:pt>
                <c:pt idx="47">
                  <c:v>2921.5</c:v>
                </c:pt>
                <c:pt idx="48">
                  <c:v>3088.4</c:v>
                </c:pt>
                <c:pt idx="49">
                  <c:v>3261</c:v>
                </c:pt>
                <c:pt idx="50">
                  <c:v>3498.8</c:v>
                </c:pt>
                <c:pt idx="51">
                  <c:v>3755.3</c:v>
                </c:pt>
                <c:pt idx="52">
                  <c:v>4015.7</c:v>
                </c:pt>
                <c:pt idx="53">
                  <c:v>4318.3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468.22</c:v>
                </c:pt>
                <c:pt idx="1">
                  <c:v>-491.42</c:v>
                </c:pt>
                <c:pt idx="2">
                  <c:v>-478.5</c:v>
                </c:pt>
                <c:pt idx="3">
                  <c:v>-445.48</c:v>
                </c:pt>
                <c:pt idx="4">
                  <c:v>-402.39</c:v>
                </c:pt>
                <c:pt idx="5">
                  <c:v>-356.12</c:v>
                </c:pt>
                <c:pt idx="6">
                  <c:v>-311.42</c:v>
                </c:pt>
                <c:pt idx="7">
                  <c:v>-271.23</c:v>
                </c:pt>
                <c:pt idx="8">
                  <c:v>-237.13</c:v>
                </c:pt>
                <c:pt idx="9">
                  <c:v>-209.27</c:v>
                </c:pt>
                <c:pt idx="10">
                  <c:v>-188.23</c:v>
                </c:pt>
                <c:pt idx="11">
                  <c:v>-106.66</c:v>
                </c:pt>
                <c:pt idx="12">
                  <c:v>-106.39</c:v>
                </c:pt>
                <c:pt idx="13">
                  <c:v>-108.35</c:v>
                </c:pt>
                <c:pt idx="14">
                  <c:v>-111.07</c:v>
                </c:pt>
                <c:pt idx="15">
                  <c:v>-115.64</c:v>
                </c:pt>
                <c:pt idx="16">
                  <c:v>-123.3</c:v>
                </c:pt>
                <c:pt idx="17">
                  <c:v>-130.1</c:v>
                </c:pt>
                <c:pt idx="18">
                  <c:v>-138.47</c:v>
                </c:pt>
                <c:pt idx="19">
                  <c:v>-148.3</c:v>
                </c:pt>
                <c:pt idx="20">
                  <c:v>-158.06</c:v>
                </c:pt>
                <c:pt idx="21">
                  <c:v>-168.27</c:v>
                </c:pt>
                <c:pt idx="22">
                  <c:v>-180.39</c:v>
                </c:pt>
                <c:pt idx="23">
                  <c:v>-193.48</c:v>
                </c:pt>
                <c:pt idx="24">
                  <c:v>-207.24</c:v>
                </c:pt>
                <c:pt idx="25">
                  <c:v>-222.49</c:v>
                </c:pt>
                <c:pt idx="26">
                  <c:v>-238.85</c:v>
                </c:pt>
                <c:pt idx="27">
                  <c:v>-255.53</c:v>
                </c:pt>
                <c:pt idx="28">
                  <c:v>-273.14</c:v>
                </c:pt>
                <c:pt idx="29">
                  <c:v>-291.43</c:v>
                </c:pt>
                <c:pt idx="30">
                  <c:v>-309.13</c:v>
                </c:pt>
                <c:pt idx="31">
                  <c:v>-326.41</c:v>
                </c:pt>
                <c:pt idx="32">
                  <c:v>-342.09</c:v>
                </c:pt>
                <c:pt idx="33">
                  <c:v>-355.92</c:v>
                </c:pt>
                <c:pt idx="34">
                  <c:v>-369.11</c:v>
                </c:pt>
                <c:pt idx="35">
                  <c:v>-379.09</c:v>
                </c:pt>
                <c:pt idx="36">
                  <c:v>-393.04</c:v>
                </c:pt>
                <c:pt idx="37">
                  <c:v>-418.38</c:v>
                </c:pt>
                <c:pt idx="38">
                  <c:v>-448.23</c:v>
                </c:pt>
                <c:pt idx="39">
                  <c:v>-483.65</c:v>
                </c:pt>
                <c:pt idx="40">
                  <c:v>-539.88</c:v>
                </c:pt>
                <c:pt idx="41">
                  <c:v>-609.4</c:v>
                </c:pt>
                <c:pt idx="42">
                  <c:v>-692.72</c:v>
                </c:pt>
                <c:pt idx="43">
                  <c:v>-788.19</c:v>
                </c:pt>
                <c:pt idx="44">
                  <c:v>-878.12</c:v>
                </c:pt>
                <c:pt idx="45">
                  <c:v>-996.21</c:v>
                </c:pt>
                <c:pt idx="46">
                  <c:v>-1023</c:v>
                </c:pt>
                <c:pt idx="47">
                  <c:v>-1353.2</c:v>
                </c:pt>
                <c:pt idx="48">
                  <c:v>-1501.2</c:v>
                </c:pt>
                <c:pt idx="49">
                  <c:v>-1684.7</c:v>
                </c:pt>
                <c:pt idx="50">
                  <c:v>-1845.8</c:v>
                </c:pt>
                <c:pt idx="51">
                  <c:v>-2005.5</c:v>
                </c:pt>
                <c:pt idx="52">
                  <c:v>-2265.9</c:v>
                </c:pt>
                <c:pt idx="53">
                  <c:v>-2481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257.2</c:v>
                </c:pt>
                <c:pt idx="1">
                  <c:v>973.03</c:v>
                </c:pt>
                <c:pt idx="2">
                  <c:v>1102.8</c:v>
                </c:pt>
                <c:pt idx="3">
                  <c:v>1270.6</c:v>
                </c:pt>
                <c:pt idx="4">
                  <c:v>1460.9</c:v>
                </c:pt>
                <c:pt idx="5">
                  <c:v>1662.2</c:v>
                </c:pt>
                <c:pt idx="6">
                  <c:v>1850.2</c:v>
                </c:pt>
                <c:pt idx="7">
                  <c:v>2013.9</c:v>
                </c:pt>
                <c:pt idx="8">
                  <c:v>2147.6</c:v>
                </c:pt>
                <c:pt idx="9">
                  <c:v>2252.7</c:v>
                </c:pt>
                <c:pt idx="10">
                  <c:v>2331.8</c:v>
                </c:pt>
                <c:pt idx="11">
                  <c:v>2390.4</c:v>
                </c:pt>
                <c:pt idx="12">
                  <c:v>2434.8</c:v>
                </c:pt>
                <c:pt idx="13">
                  <c:v>2471</c:v>
                </c:pt>
                <c:pt idx="14">
                  <c:v>2501.7</c:v>
                </c:pt>
                <c:pt idx="15">
                  <c:v>2528.2</c:v>
                </c:pt>
                <c:pt idx="16">
                  <c:v>2554.5</c:v>
                </c:pt>
                <c:pt idx="17">
                  <c:v>2585.9</c:v>
                </c:pt>
                <c:pt idx="18">
                  <c:v>2621.8</c:v>
                </c:pt>
                <c:pt idx="19">
                  <c:v>2662.5</c:v>
                </c:pt>
                <c:pt idx="20">
                  <c:v>2709.1</c:v>
                </c:pt>
                <c:pt idx="21">
                  <c:v>2761.4</c:v>
                </c:pt>
                <c:pt idx="22">
                  <c:v>2818.3</c:v>
                </c:pt>
                <c:pt idx="23">
                  <c:v>2880.8</c:v>
                </c:pt>
                <c:pt idx="24">
                  <c:v>2948.8</c:v>
                </c:pt>
                <c:pt idx="25">
                  <c:v>3022.1</c:v>
                </c:pt>
                <c:pt idx="26">
                  <c:v>3101.4</c:v>
                </c:pt>
                <c:pt idx="27">
                  <c:v>3187.8</c:v>
                </c:pt>
                <c:pt idx="28">
                  <c:v>3279.4</c:v>
                </c:pt>
                <c:pt idx="29">
                  <c:v>3377.9</c:v>
                </c:pt>
                <c:pt idx="30">
                  <c:v>3482.5</c:v>
                </c:pt>
                <c:pt idx="31">
                  <c:v>3589.4</c:v>
                </c:pt>
                <c:pt idx="32">
                  <c:v>3707</c:v>
                </c:pt>
                <c:pt idx="33">
                  <c:v>3823.4</c:v>
                </c:pt>
                <c:pt idx="34">
                  <c:v>3937.2</c:v>
                </c:pt>
                <c:pt idx="35">
                  <c:v>4048.6</c:v>
                </c:pt>
                <c:pt idx="36">
                  <c:v>4152.4</c:v>
                </c:pt>
                <c:pt idx="37">
                  <c:v>4248.6</c:v>
                </c:pt>
                <c:pt idx="38">
                  <c:v>4330.9</c:v>
                </c:pt>
                <c:pt idx="39">
                  <c:v>4419.3</c:v>
                </c:pt>
                <c:pt idx="40">
                  <c:v>4497.6</c:v>
                </c:pt>
                <c:pt idx="41">
                  <c:v>4659.3</c:v>
                </c:pt>
                <c:pt idx="42">
                  <c:v>4797.9</c:v>
                </c:pt>
                <c:pt idx="43">
                  <c:v>4951.7</c:v>
                </c:pt>
                <c:pt idx="44">
                  <c:v>5156.6</c:v>
                </c:pt>
                <c:pt idx="45">
                  <c:v>5403.7</c:v>
                </c:pt>
                <c:pt idx="46">
                  <c:v>5715.1</c:v>
                </c:pt>
                <c:pt idx="47">
                  <c:v>6160.6</c:v>
                </c:pt>
                <c:pt idx="48">
                  <c:v>6572.9</c:v>
                </c:pt>
                <c:pt idx="49">
                  <c:v>6885.5</c:v>
                </c:pt>
                <c:pt idx="50">
                  <c:v>7267.1</c:v>
                </c:pt>
                <c:pt idx="51">
                  <c:v>7657.5</c:v>
                </c:pt>
                <c:pt idx="52">
                  <c:v>8134.6</c:v>
                </c:pt>
                <c:pt idx="53">
                  <c:v>8606.9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682.28</c:v>
                </c:pt>
                <c:pt idx="1">
                  <c:v>-431.45</c:v>
                </c:pt>
                <c:pt idx="2">
                  <c:v>-601.01</c:v>
                </c:pt>
                <c:pt idx="3">
                  <c:v>-727.36</c:v>
                </c:pt>
                <c:pt idx="4">
                  <c:v>-802.18</c:v>
                </c:pt>
                <c:pt idx="5">
                  <c:v>-826.51</c:v>
                </c:pt>
                <c:pt idx="6">
                  <c:v>-806.19</c:v>
                </c:pt>
                <c:pt idx="7">
                  <c:v>-752.32</c:v>
                </c:pt>
                <c:pt idx="8">
                  <c:v>-679.38</c:v>
                </c:pt>
                <c:pt idx="9">
                  <c:v>-601.6</c:v>
                </c:pt>
                <c:pt idx="10">
                  <c:v>-528.58</c:v>
                </c:pt>
                <c:pt idx="11">
                  <c:v>-464.41</c:v>
                </c:pt>
                <c:pt idx="12">
                  <c:v>-410.11</c:v>
                </c:pt>
                <c:pt idx="13">
                  <c:v>-369.97</c:v>
                </c:pt>
                <c:pt idx="14">
                  <c:v>-341.55</c:v>
                </c:pt>
                <c:pt idx="15">
                  <c:v>-325.34</c:v>
                </c:pt>
                <c:pt idx="16">
                  <c:v>-324</c:v>
                </c:pt>
                <c:pt idx="17">
                  <c:v>-329.39</c:v>
                </c:pt>
                <c:pt idx="18">
                  <c:v>-342.45</c:v>
                </c:pt>
                <c:pt idx="19">
                  <c:v>-361.48</c:v>
                </c:pt>
                <c:pt idx="20">
                  <c:v>-382.94</c:v>
                </c:pt>
                <c:pt idx="21">
                  <c:v>-407.88</c:v>
                </c:pt>
                <c:pt idx="22">
                  <c:v>-434.91</c:v>
                </c:pt>
                <c:pt idx="23">
                  <c:v>-463.81</c:v>
                </c:pt>
                <c:pt idx="24">
                  <c:v>-495.12</c:v>
                </c:pt>
                <c:pt idx="25">
                  <c:v>-526.83</c:v>
                </c:pt>
                <c:pt idx="26">
                  <c:v>-560.46</c:v>
                </c:pt>
                <c:pt idx="27">
                  <c:v>-593.43</c:v>
                </c:pt>
                <c:pt idx="28">
                  <c:v>-627.39</c:v>
                </c:pt>
                <c:pt idx="29">
                  <c:v>-660.38</c:v>
                </c:pt>
                <c:pt idx="30">
                  <c:v>-689.44</c:v>
                </c:pt>
                <c:pt idx="31">
                  <c:v>-716.52</c:v>
                </c:pt>
                <c:pt idx="32">
                  <c:v>-740.31</c:v>
                </c:pt>
                <c:pt idx="33">
                  <c:v>-758.27</c:v>
                </c:pt>
                <c:pt idx="34">
                  <c:v>-773.93</c:v>
                </c:pt>
                <c:pt idx="35">
                  <c:v>-789.86</c:v>
                </c:pt>
                <c:pt idx="36">
                  <c:v>-806.04</c:v>
                </c:pt>
                <c:pt idx="37">
                  <c:v>-835.35</c:v>
                </c:pt>
                <c:pt idx="38">
                  <c:v>-870.2</c:v>
                </c:pt>
                <c:pt idx="39">
                  <c:v>-931.86</c:v>
                </c:pt>
                <c:pt idx="40">
                  <c:v>-1119.7</c:v>
                </c:pt>
                <c:pt idx="41">
                  <c:v>-1148.6</c:v>
                </c:pt>
                <c:pt idx="42">
                  <c:v>-1283.6</c:v>
                </c:pt>
                <c:pt idx="43">
                  <c:v>-1404.7</c:v>
                </c:pt>
                <c:pt idx="44">
                  <c:v>-1583.4</c:v>
                </c:pt>
                <c:pt idx="45">
                  <c:v>-1765.8</c:v>
                </c:pt>
                <c:pt idx="46">
                  <c:v>-2053.6</c:v>
                </c:pt>
                <c:pt idx="47">
                  <c:v>-2362.8</c:v>
                </c:pt>
                <c:pt idx="48">
                  <c:v>-2485.1</c:v>
                </c:pt>
                <c:pt idx="49">
                  <c:v>-2720.3</c:v>
                </c:pt>
                <c:pt idx="50">
                  <c:v>-2933.9</c:v>
                </c:pt>
                <c:pt idx="51">
                  <c:v>-3264.1</c:v>
                </c:pt>
                <c:pt idx="52">
                  <c:v>-3412.9</c:v>
                </c:pt>
                <c:pt idx="53">
                  <c:v>-3661.1</c:v>
                </c:pt>
              </c:numCache>
            </c:numRef>
          </c:yVal>
          <c:smooth val="1"/>
        </c:ser>
        <c:axId val="78953400"/>
        <c:axId val="83404898"/>
      </c:scatterChart>
      <c:valAx>
        <c:axId val="78953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0816923547134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4898"/>
        <c:crossesAt val="0"/>
        <c:crossBetween val="midCat"/>
      </c:valAx>
      <c:valAx>
        <c:axId val="8340489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3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6799109286993"/>
          <c:y val="0.243863761720905"/>
          <c:w val="0.135528096755884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2440.5</c:v>
                </c:pt>
                <c:pt idx="1">
                  <c:v>2267.6</c:v>
                </c:pt>
                <c:pt idx="2">
                  <c:v>2399.8</c:v>
                </c:pt>
                <c:pt idx="3">
                  <c:v>2320.2</c:v>
                </c:pt>
                <c:pt idx="4">
                  <c:v>2732.6</c:v>
                </c:pt>
                <c:pt idx="5">
                  <c:v>5301.8</c:v>
                </c:pt>
                <c:pt idx="6">
                  <c:v>1072800</c:v>
                </c:pt>
                <c:pt idx="7">
                  <c:v>461190</c:v>
                </c:pt>
              </c:numCache>
            </c:numRef>
          </c:val>
        </c:ser>
        <c:gapWidth val="150"/>
        <c:overlap val="0"/>
        <c:axId val="52536004"/>
        <c:axId val="64209277"/>
      </c:barChart>
      <c:catAx>
        <c:axId val="52536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9277"/>
        <c:crossesAt val="0"/>
        <c:auto val="1"/>
        <c:lblAlgn val="ctr"/>
        <c:lblOffset val="100"/>
        <c:noMultiLvlLbl val="0"/>
      </c:catAx>
      <c:valAx>
        <c:axId val="642092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6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2966.3</c:v>
                </c:pt>
                <c:pt idx="1">
                  <c:v>2280.2</c:v>
                </c:pt>
                <c:pt idx="2">
                  <c:v>2464.6</c:v>
                </c:pt>
                <c:pt idx="3">
                  <c:v>2337.3</c:v>
                </c:pt>
                <c:pt idx="4">
                  <c:v>2523.9</c:v>
                </c:pt>
                <c:pt idx="5">
                  <c:v>2957.5</c:v>
                </c:pt>
                <c:pt idx="6">
                  <c:v>1301500</c:v>
                </c:pt>
                <c:pt idx="7">
                  <c:v>986660</c:v>
                </c:pt>
              </c:numCache>
            </c:numRef>
          </c:val>
        </c:ser>
        <c:gapWidth val="150"/>
        <c:overlap val="0"/>
        <c:axId val="35826993"/>
        <c:axId val="131135"/>
      </c:barChart>
      <c:catAx>
        <c:axId val="35826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35"/>
        <c:crossesAt val="0"/>
        <c:auto val="1"/>
        <c:lblAlgn val="ctr"/>
        <c:lblOffset val="100"/>
        <c:noMultiLvlLbl val="0"/>
      </c:catAx>
      <c:valAx>
        <c:axId val="1311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6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6296.4</c:v>
                </c:pt>
                <c:pt idx="1">
                  <c:v>3731.6</c:v>
                </c:pt>
                <c:pt idx="2">
                  <c:v>5444.6</c:v>
                </c:pt>
                <c:pt idx="3">
                  <c:v>5552.3</c:v>
                </c:pt>
                <c:pt idx="4">
                  <c:v>4930.9</c:v>
                </c:pt>
                <c:pt idx="5">
                  <c:v>420450</c:v>
                </c:pt>
                <c:pt idx="6">
                  <c:v>428120</c:v>
                </c:pt>
                <c:pt idx="7">
                  <c:v>440620</c:v>
                </c:pt>
              </c:numCache>
            </c:numRef>
          </c:val>
        </c:ser>
        <c:gapWidth val="150"/>
        <c:overlap val="0"/>
        <c:axId val="63175007"/>
        <c:axId val="60662918"/>
      </c:barChart>
      <c:catAx>
        <c:axId val="63175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2918"/>
        <c:crossesAt val="0"/>
        <c:auto val="1"/>
        <c:lblAlgn val="ctr"/>
        <c:lblOffset val="100"/>
        <c:noMultiLvlLbl val="0"/>
      </c:catAx>
      <c:valAx>
        <c:axId val="606629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5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5667.8</c:v>
                </c:pt>
                <c:pt idx="1">
                  <c:v>3818.5</c:v>
                </c:pt>
                <c:pt idx="2">
                  <c:v>3085.8</c:v>
                </c:pt>
                <c:pt idx="3">
                  <c:v>3556.9</c:v>
                </c:pt>
                <c:pt idx="4">
                  <c:v>2884.7</c:v>
                </c:pt>
                <c:pt idx="5">
                  <c:v>2539.4</c:v>
                </c:pt>
                <c:pt idx="6">
                  <c:v>1266200</c:v>
                </c:pt>
                <c:pt idx="7">
                  <c:v>462840</c:v>
                </c:pt>
              </c:numCache>
            </c:numRef>
          </c:val>
        </c:ser>
        <c:gapWidth val="150"/>
        <c:overlap val="0"/>
        <c:axId val="88560463"/>
        <c:axId val="4029158"/>
      </c:barChart>
      <c:catAx>
        <c:axId val="88560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158"/>
        <c:crossesAt val="0"/>
        <c:auto val="1"/>
        <c:lblAlgn val="ctr"/>
        <c:lblOffset val="100"/>
        <c:noMultiLvlLbl val="0"/>
      </c:catAx>
      <c:valAx>
        <c:axId val="40291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0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3840.2</c:v>
                </c:pt>
                <c:pt idx="1">
                  <c:v>3056.6</c:v>
                </c:pt>
                <c:pt idx="2">
                  <c:v>2920.9</c:v>
                </c:pt>
                <c:pt idx="3">
                  <c:v>2235.1</c:v>
                </c:pt>
                <c:pt idx="4">
                  <c:v>2748.2</c:v>
                </c:pt>
                <c:pt idx="5">
                  <c:v>2782.9</c:v>
                </c:pt>
                <c:pt idx="6">
                  <c:v>1022500</c:v>
                </c:pt>
                <c:pt idx="7">
                  <c:v>562640</c:v>
                </c:pt>
              </c:numCache>
            </c:numRef>
          </c:val>
        </c:ser>
        <c:gapWidth val="150"/>
        <c:overlap val="0"/>
        <c:axId val="28556393"/>
        <c:axId val="91916907"/>
      </c:barChart>
      <c:catAx>
        <c:axId val="28556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6907"/>
        <c:crossesAt val="0"/>
        <c:auto val="1"/>
        <c:lblAlgn val="ctr"/>
        <c:lblOffset val="100"/>
        <c:noMultiLvlLbl val="0"/>
      </c:catAx>
      <c:valAx>
        <c:axId val="919169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6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5312.1</c:v>
                </c:pt>
                <c:pt idx="1">
                  <c:v>3866.2</c:v>
                </c:pt>
                <c:pt idx="2">
                  <c:v>4535.2</c:v>
                </c:pt>
                <c:pt idx="3">
                  <c:v>2855.2</c:v>
                </c:pt>
                <c:pt idx="4">
                  <c:v>3030.3</c:v>
                </c:pt>
                <c:pt idx="5">
                  <c:v>3038.3</c:v>
                </c:pt>
                <c:pt idx="6">
                  <c:v>769090</c:v>
                </c:pt>
                <c:pt idx="7">
                  <c:v>634190</c:v>
                </c:pt>
              </c:numCache>
            </c:numRef>
          </c:val>
        </c:ser>
        <c:gapWidth val="150"/>
        <c:overlap val="0"/>
        <c:axId val="15869330"/>
        <c:axId val="63887062"/>
      </c:barChart>
      <c:catAx>
        <c:axId val="15869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7062"/>
        <c:crossesAt val="0"/>
        <c:auto val="1"/>
        <c:lblAlgn val="ctr"/>
        <c:lblOffset val="100"/>
        <c:noMultiLvlLbl val="0"/>
      </c:catAx>
      <c:valAx>
        <c:axId val="638870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9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541</c:v>
                </c:pt>
                <c:pt idx="1">
                  <c:v>2312.7</c:v>
                </c:pt>
                <c:pt idx="2">
                  <c:v>2814</c:v>
                </c:pt>
                <c:pt idx="3">
                  <c:v>2327.9</c:v>
                </c:pt>
                <c:pt idx="4">
                  <c:v>1744</c:v>
                </c:pt>
                <c:pt idx="5">
                  <c:v>3937.2</c:v>
                </c:pt>
                <c:pt idx="6">
                  <c:v>719350</c:v>
                </c:pt>
                <c:pt idx="7">
                  <c:v>483070</c:v>
                </c:pt>
              </c:numCache>
            </c:numRef>
          </c:val>
        </c:ser>
        <c:gapWidth val="150"/>
        <c:overlap val="0"/>
        <c:axId val="34418227"/>
        <c:axId val="55638868"/>
      </c:barChart>
      <c:catAx>
        <c:axId val="34418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8868"/>
        <c:crossesAt val="0"/>
        <c:auto val="1"/>
        <c:lblAlgn val="ctr"/>
        <c:lblOffset val="100"/>
        <c:noMultiLvlLbl val="0"/>
      </c:catAx>
      <c:valAx>
        <c:axId val="556388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8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271924986210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228.09</c:v>
                </c:pt>
                <c:pt idx="1">
                  <c:v>393.38</c:v>
                </c:pt>
                <c:pt idx="2">
                  <c:v>1064.6</c:v>
                </c:pt>
                <c:pt idx="3">
                  <c:v>1232.2</c:v>
                </c:pt>
                <c:pt idx="4">
                  <c:v>1431.6</c:v>
                </c:pt>
                <c:pt idx="5">
                  <c:v>1651.2</c:v>
                </c:pt>
                <c:pt idx="6">
                  <c:v>1863.3</c:v>
                </c:pt>
                <c:pt idx="7">
                  <c:v>2051.6</c:v>
                </c:pt>
                <c:pt idx="8">
                  <c:v>2204.7</c:v>
                </c:pt>
                <c:pt idx="9">
                  <c:v>2322.7</c:v>
                </c:pt>
                <c:pt idx="10">
                  <c:v>2401.1</c:v>
                </c:pt>
                <c:pt idx="11">
                  <c:v>2459.6</c:v>
                </c:pt>
                <c:pt idx="12">
                  <c:v>2501.6</c:v>
                </c:pt>
                <c:pt idx="13">
                  <c:v>2534.2</c:v>
                </c:pt>
                <c:pt idx="14">
                  <c:v>2558.5</c:v>
                </c:pt>
                <c:pt idx="15">
                  <c:v>2578.1</c:v>
                </c:pt>
                <c:pt idx="16">
                  <c:v>2586.5</c:v>
                </c:pt>
                <c:pt idx="17">
                  <c:v>2605.2</c:v>
                </c:pt>
                <c:pt idx="18">
                  <c:v>2624.3</c:v>
                </c:pt>
                <c:pt idx="19">
                  <c:v>2642.4</c:v>
                </c:pt>
                <c:pt idx="20">
                  <c:v>2661.3</c:v>
                </c:pt>
                <c:pt idx="21">
                  <c:v>2681.5</c:v>
                </c:pt>
                <c:pt idx="22">
                  <c:v>2701.9</c:v>
                </c:pt>
                <c:pt idx="23">
                  <c:v>2722.8</c:v>
                </c:pt>
                <c:pt idx="24">
                  <c:v>2744.3</c:v>
                </c:pt>
                <c:pt idx="25">
                  <c:v>2768.7</c:v>
                </c:pt>
                <c:pt idx="26">
                  <c:v>2792.5</c:v>
                </c:pt>
                <c:pt idx="27">
                  <c:v>2819.3</c:v>
                </c:pt>
                <c:pt idx="28">
                  <c:v>2846.4</c:v>
                </c:pt>
                <c:pt idx="29">
                  <c:v>2877.9</c:v>
                </c:pt>
                <c:pt idx="30">
                  <c:v>2911</c:v>
                </c:pt>
                <c:pt idx="31">
                  <c:v>2946.1</c:v>
                </c:pt>
                <c:pt idx="32">
                  <c:v>2982.9</c:v>
                </c:pt>
                <c:pt idx="33">
                  <c:v>3019.6</c:v>
                </c:pt>
                <c:pt idx="34">
                  <c:v>3055.6</c:v>
                </c:pt>
                <c:pt idx="35">
                  <c:v>3089.2</c:v>
                </c:pt>
                <c:pt idx="36">
                  <c:v>3116.5</c:v>
                </c:pt>
                <c:pt idx="37">
                  <c:v>3152.6</c:v>
                </c:pt>
                <c:pt idx="38">
                  <c:v>3171.4</c:v>
                </c:pt>
                <c:pt idx="39">
                  <c:v>3223.3</c:v>
                </c:pt>
                <c:pt idx="40">
                  <c:v>3283.8</c:v>
                </c:pt>
                <c:pt idx="41">
                  <c:v>3338.9</c:v>
                </c:pt>
                <c:pt idx="42">
                  <c:v>3426.4</c:v>
                </c:pt>
                <c:pt idx="43">
                  <c:v>3510.5</c:v>
                </c:pt>
                <c:pt idx="44">
                  <c:v>3658.6</c:v>
                </c:pt>
                <c:pt idx="45">
                  <c:v>3791.6</c:v>
                </c:pt>
                <c:pt idx="46">
                  <c:v>4089.6</c:v>
                </c:pt>
                <c:pt idx="47">
                  <c:v>4384.4</c:v>
                </c:pt>
                <c:pt idx="48">
                  <c:v>4496.3</c:v>
                </c:pt>
                <c:pt idx="49">
                  <c:v>4753.8</c:v>
                </c:pt>
                <c:pt idx="50">
                  <c:v>4966.1</c:v>
                </c:pt>
                <c:pt idx="51">
                  <c:v>5190.9</c:v>
                </c:pt>
                <c:pt idx="52">
                  <c:v>5478.6</c:v>
                </c:pt>
                <c:pt idx="53">
                  <c:v>5746.1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78.42</c:v>
                </c:pt>
                <c:pt idx="1">
                  <c:v>-877.57</c:v>
                </c:pt>
                <c:pt idx="2">
                  <c:v>-640.24</c:v>
                </c:pt>
                <c:pt idx="3">
                  <c:v>-779.99</c:v>
                </c:pt>
                <c:pt idx="4">
                  <c:v>-871.72</c:v>
                </c:pt>
                <c:pt idx="5">
                  <c:v>-909.23</c:v>
                </c:pt>
                <c:pt idx="6">
                  <c:v>-890.41</c:v>
                </c:pt>
                <c:pt idx="7">
                  <c:v>-830.2</c:v>
                </c:pt>
                <c:pt idx="8">
                  <c:v>-741.95</c:v>
                </c:pt>
                <c:pt idx="9">
                  <c:v>-645.09</c:v>
                </c:pt>
                <c:pt idx="10">
                  <c:v>-550.72</c:v>
                </c:pt>
                <c:pt idx="11">
                  <c:v>-468.24</c:v>
                </c:pt>
                <c:pt idx="12">
                  <c:v>-397.73</c:v>
                </c:pt>
                <c:pt idx="13">
                  <c:v>-341.46</c:v>
                </c:pt>
                <c:pt idx="14">
                  <c:v>-295.81</c:v>
                </c:pt>
                <c:pt idx="15">
                  <c:v>-260.69</c:v>
                </c:pt>
                <c:pt idx="16">
                  <c:v>-237.93</c:v>
                </c:pt>
                <c:pt idx="17">
                  <c:v>-219.86</c:v>
                </c:pt>
                <c:pt idx="18">
                  <c:v>-208.13</c:v>
                </c:pt>
                <c:pt idx="19">
                  <c:v>-201.26</c:v>
                </c:pt>
                <c:pt idx="20">
                  <c:v>-195.73</c:v>
                </c:pt>
                <c:pt idx="21">
                  <c:v>-193.45</c:v>
                </c:pt>
                <c:pt idx="22">
                  <c:v>-193.19</c:v>
                </c:pt>
                <c:pt idx="23">
                  <c:v>-195.44</c:v>
                </c:pt>
                <c:pt idx="24">
                  <c:v>-199.2</c:v>
                </c:pt>
                <c:pt idx="25">
                  <c:v>-205.4</c:v>
                </c:pt>
                <c:pt idx="26">
                  <c:v>-211.99</c:v>
                </c:pt>
                <c:pt idx="27">
                  <c:v>-221.62</c:v>
                </c:pt>
                <c:pt idx="28">
                  <c:v>-231.75</c:v>
                </c:pt>
                <c:pt idx="29">
                  <c:v>-244.98</c:v>
                </c:pt>
                <c:pt idx="30">
                  <c:v>-257.09</c:v>
                </c:pt>
                <c:pt idx="31">
                  <c:v>-270.57</c:v>
                </c:pt>
                <c:pt idx="32">
                  <c:v>-284.38</c:v>
                </c:pt>
                <c:pt idx="33">
                  <c:v>-295.37</c:v>
                </c:pt>
                <c:pt idx="34">
                  <c:v>-310.12</c:v>
                </c:pt>
                <c:pt idx="35">
                  <c:v>-331.74</c:v>
                </c:pt>
                <c:pt idx="36">
                  <c:v>-349.7</c:v>
                </c:pt>
                <c:pt idx="37">
                  <c:v>-390.79</c:v>
                </c:pt>
                <c:pt idx="38">
                  <c:v>-426.51</c:v>
                </c:pt>
                <c:pt idx="39">
                  <c:v>-502.33</c:v>
                </c:pt>
                <c:pt idx="40">
                  <c:v>-535.04</c:v>
                </c:pt>
                <c:pt idx="41">
                  <c:v>-677.52</c:v>
                </c:pt>
                <c:pt idx="42">
                  <c:v>-774.17</c:v>
                </c:pt>
                <c:pt idx="43">
                  <c:v>-857.68</c:v>
                </c:pt>
                <c:pt idx="44">
                  <c:v>-980.52</c:v>
                </c:pt>
                <c:pt idx="45">
                  <c:v>-1097.9</c:v>
                </c:pt>
                <c:pt idx="46">
                  <c:v>-1166.5</c:v>
                </c:pt>
                <c:pt idx="47">
                  <c:v>-1394.9</c:v>
                </c:pt>
                <c:pt idx="48">
                  <c:v>-1531</c:v>
                </c:pt>
                <c:pt idx="49">
                  <c:v>-1643.7</c:v>
                </c:pt>
                <c:pt idx="50">
                  <c:v>-1780.1</c:v>
                </c:pt>
                <c:pt idx="51">
                  <c:v>-1925.2</c:v>
                </c:pt>
                <c:pt idx="52">
                  <c:v>-2028.3</c:v>
                </c:pt>
                <c:pt idx="53">
                  <c:v>-2170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258.06</c:v>
                </c:pt>
                <c:pt idx="1">
                  <c:v>434.41</c:v>
                </c:pt>
                <c:pt idx="2">
                  <c:v>1048.7</c:v>
                </c:pt>
                <c:pt idx="3">
                  <c:v>1197</c:v>
                </c:pt>
                <c:pt idx="4">
                  <c:v>1361.2</c:v>
                </c:pt>
                <c:pt idx="5">
                  <c:v>1531</c:v>
                </c:pt>
                <c:pt idx="6">
                  <c:v>1687.8</c:v>
                </c:pt>
                <c:pt idx="7">
                  <c:v>1822.9</c:v>
                </c:pt>
                <c:pt idx="8">
                  <c:v>1933.6</c:v>
                </c:pt>
                <c:pt idx="9">
                  <c:v>2021.9</c:v>
                </c:pt>
                <c:pt idx="10">
                  <c:v>2090.1</c:v>
                </c:pt>
                <c:pt idx="11">
                  <c:v>2142.3</c:v>
                </c:pt>
                <c:pt idx="12">
                  <c:v>2185.5</c:v>
                </c:pt>
                <c:pt idx="13">
                  <c:v>2222.9</c:v>
                </c:pt>
                <c:pt idx="14">
                  <c:v>2254.3</c:v>
                </c:pt>
                <c:pt idx="15">
                  <c:v>2280.3</c:v>
                </c:pt>
                <c:pt idx="16">
                  <c:v>2300.1</c:v>
                </c:pt>
                <c:pt idx="17">
                  <c:v>2323.3</c:v>
                </c:pt>
                <c:pt idx="18">
                  <c:v>2346.3</c:v>
                </c:pt>
                <c:pt idx="19">
                  <c:v>2368.2</c:v>
                </c:pt>
                <c:pt idx="20">
                  <c:v>2391.5</c:v>
                </c:pt>
                <c:pt idx="21">
                  <c:v>2415</c:v>
                </c:pt>
                <c:pt idx="22">
                  <c:v>2438.8</c:v>
                </c:pt>
                <c:pt idx="23">
                  <c:v>2463.7</c:v>
                </c:pt>
                <c:pt idx="24">
                  <c:v>2489.2</c:v>
                </c:pt>
                <c:pt idx="25">
                  <c:v>2516.2</c:v>
                </c:pt>
                <c:pt idx="26">
                  <c:v>2544.1</c:v>
                </c:pt>
                <c:pt idx="27">
                  <c:v>2573.9</c:v>
                </c:pt>
                <c:pt idx="28">
                  <c:v>2605.1</c:v>
                </c:pt>
                <c:pt idx="29">
                  <c:v>2638.7</c:v>
                </c:pt>
                <c:pt idx="30">
                  <c:v>2673.4</c:v>
                </c:pt>
                <c:pt idx="31">
                  <c:v>2714.5</c:v>
                </c:pt>
                <c:pt idx="32">
                  <c:v>2748.3</c:v>
                </c:pt>
                <c:pt idx="33">
                  <c:v>2787.8</c:v>
                </c:pt>
                <c:pt idx="34">
                  <c:v>2824.3</c:v>
                </c:pt>
                <c:pt idx="35">
                  <c:v>2857.9</c:v>
                </c:pt>
                <c:pt idx="36">
                  <c:v>2892</c:v>
                </c:pt>
                <c:pt idx="37">
                  <c:v>2913.1</c:v>
                </c:pt>
                <c:pt idx="38">
                  <c:v>2941.9</c:v>
                </c:pt>
                <c:pt idx="39">
                  <c:v>2979.4</c:v>
                </c:pt>
                <c:pt idx="40">
                  <c:v>3051.1</c:v>
                </c:pt>
                <c:pt idx="41">
                  <c:v>3087.6</c:v>
                </c:pt>
                <c:pt idx="42">
                  <c:v>3171.3</c:v>
                </c:pt>
                <c:pt idx="43">
                  <c:v>3231.3</c:v>
                </c:pt>
                <c:pt idx="44">
                  <c:v>3359.2</c:v>
                </c:pt>
                <c:pt idx="45">
                  <c:v>3457.4</c:v>
                </c:pt>
                <c:pt idx="46">
                  <c:v>3493.1</c:v>
                </c:pt>
                <c:pt idx="47">
                  <c:v>3882.4</c:v>
                </c:pt>
                <c:pt idx="48">
                  <c:v>4093.8</c:v>
                </c:pt>
                <c:pt idx="49">
                  <c:v>4263</c:v>
                </c:pt>
                <c:pt idx="50">
                  <c:v>4444.7</c:v>
                </c:pt>
                <c:pt idx="51">
                  <c:v>4648.4</c:v>
                </c:pt>
                <c:pt idx="52">
                  <c:v>4865.8</c:v>
                </c:pt>
                <c:pt idx="53">
                  <c:v>5093.7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51.84</c:v>
                </c:pt>
                <c:pt idx="1">
                  <c:v>-819.77</c:v>
                </c:pt>
                <c:pt idx="2">
                  <c:v>-528.13</c:v>
                </c:pt>
                <c:pt idx="3">
                  <c:v>-632.09</c:v>
                </c:pt>
                <c:pt idx="4">
                  <c:v>-690.46</c:v>
                </c:pt>
                <c:pt idx="5">
                  <c:v>-705.34</c:v>
                </c:pt>
                <c:pt idx="6">
                  <c:v>-683.22</c:v>
                </c:pt>
                <c:pt idx="7">
                  <c:v>-635.91</c:v>
                </c:pt>
                <c:pt idx="8">
                  <c:v>-574.65</c:v>
                </c:pt>
                <c:pt idx="9">
                  <c:v>-510.34</c:v>
                </c:pt>
                <c:pt idx="10">
                  <c:v>-451.41</c:v>
                </c:pt>
                <c:pt idx="11">
                  <c:v>-397.4</c:v>
                </c:pt>
                <c:pt idx="12">
                  <c:v>-350.14</c:v>
                </c:pt>
                <c:pt idx="13">
                  <c:v>-311.03</c:v>
                </c:pt>
                <c:pt idx="14">
                  <c:v>-277.75</c:v>
                </c:pt>
                <c:pt idx="15">
                  <c:v>-250.6</c:v>
                </c:pt>
                <c:pt idx="16">
                  <c:v>-232.78</c:v>
                </c:pt>
                <c:pt idx="17">
                  <c:v>-217.9</c:v>
                </c:pt>
                <c:pt idx="18">
                  <c:v>-207.9</c:v>
                </c:pt>
                <c:pt idx="19">
                  <c:v>-202.17</c:v>
                </c:pt>
                <c:pt idx="20">
                  <c:v>-197.88</c:v>
                </c:pt>
                <c:pt idx="21">
                  <c:v>-195.86</c:v>
                </c:pt>
                <c:pt idx="22">
                  <c:v>-196.41</c:v>
                </c:pt>
                <c:pt idx="23">
                  <c:v>-198.74</c:v>
                </c:pt>
                <c:pt idx="24">
                  <c:v>-202.69</c:v>
                </c:pt>
                <c:pt idx="25">
                  <c:v>-208</c:v>
                </c:pt>
                <c:pt idx="26">
                  <c:v>-214.83</c:v>
                </c:pt>
                <c:pt idx="27">
                  <c:v>-222.46</c:v>
                </c:pt>
                <c:pt idx="28">
                  <c:v>-231.97</c:v>
                </c:pt>
                <c:pt idx="29">
                  <c:v>-242.29</c:v>
                </c:pt>
                <c:pt idx="30">
                  <c:v>-252.35</c:v>
                </c:pt>
                <c:pt idx="31">
                  <c:v>-263.17</c:v>
                </c:pt>
                <c:pt idx="32">
                  <c:v>-272.26</c:v>
                </c:pt>
                <c:pt idx="33">
                  <c:v>-282.56</c:v>
                </c:pt>
                <c:pt idx="34">
                  <c:v>-292.52</c:v>
                </c:pt>
                <c:pt idx="35">
                  <c:v>-301.41</c:v>
                </c:pt>
                <c:pt idx="36">
                  <c:v>-319.66</c:v>
                </c:pt>
                <c:pt idx="37">
                  <c:v>-336.64</c:v>
                </c:pt>
                <c:pt idx="38">
                  <c:v>-374.46</c:v>
                </c:pt>
                <c:pt idx="39">
                  <c:v>-427.19</c:v>
                </c:pt>
                <c:pt idx="40">
                  <c:v>-471.97</c:v>
                </c:pt>
                <c:pt idx="41">
                  <c:v>-569.04</c:v>
                </c:pt>
                <c:pt idx="42">
                  <c:v>-657.49</c:v>
                </c:pt>
                <c:pt idx="43">
                  <c:v>-729.21</c:v>
                </c:pt>
                <c:pt idx="44">
                  <c:v>-824.64</c:v>
                </c:pt>
                <c:pt idx="45">
                  <c:v>-899.74</c:v>
                </c:pt>
                <c:pt idx="46">
                  <c:v>-1006.5</c:v>
                </c:pt>
                <c:pt idx="47">
                  <c:v>-1136.3</c:v>
                </c:pt>
                <c:pt idx="48">
                  <c:v>-1316</c:v>
                </c:pt>
                <c:pt idx="49">
                  <c:v>-1376.4</c:v>
                </c:pt>
                <c:pt idx="50">
                  <c:v>-1482</c:v>
                </c:pt>
                <c:pt idx="51">
                  <c:v>-1663.8</c:v>
                </c:pt>
                <c:pt idx="52">
                  <c:v>-1735.8</c:v>
                </c:pt>
                <c:pt idx="53">
                  <c:v>-187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264.09</c:v>
                </c:pt>
                <c:pt idx="1">
                  <c:v>437.2</c:v>
                </c:pt>
                <c:pt idx="2">
                  <c:v>1041.1</c:v>
                </c:pt>
                <c:pt idx="3">
                  <c:v>1185</c:v>
                </c:pt>
                <c:pt idx="4">
                  <c:v>1344.6</c:v>
                </c:pt>
                <c:pt idx="5">
                  <c:v>1510.6</c:v>
                </c:pt>
                <c:pt idx="6">
                  <c:v>1664.3</c:v>
                </c:pt>
                <c:pt idx="7">
                  <c:v>1798.1</c:v>
                </c:pt>
                <c:pt idx="8">
                  <c:v>1909.5</c:v>
                </c:pt>
                <c:pt idx="9">
                  <c:v>1999.5</c:v>
                </c:pt>
                <c:pt idx="10">
                  <c:v>2070.4</c:v>
                </c:pt>
                <c:pt idx="11">
                  <c:v>2126.8</c:v>
                </c:pt>
                <c:pt idx="12">
                  <c:v>2174.9</c:v>
                </c:pt>
                <c:pt idx="13">
                  <c:v>2218.5</c:v>
                </c:pt>
                <c:pt idx="14">
                  <c:v>2257.3</c:v>
                </c:pt>
                <c:pt idx="15">
                  <c:v>2292.2</c:v>
                </c:pt>
                <c:pt idx="16">
                  <c:v>2319</c:v>
                </c:pt>
                <c:pt idx="17">
                  <c:v>2352.5</c:v>
                </c:pt>
                <c:pt idx="18">
                  <c:v>2385.8</c:v>
                </c:pt>
                <c:pt idx="19">
                  <c:v>2417.8</c:v>
                </c:pt>
                <c:pt idx="20">
                  <c:v>2451.2</c:v>
                </c:pt>
                <c:pt idx="21">
                  <c:v>2484.9</c:v>
                </c:pt>
                <c:pt idx="22">
                  <c:v>2518.3</c:v>
                </c:pt>
                <c:pt idx="23">
                  <c:v>2552.2</c:v>
                </c:pt>
                <c:pt idx="24">
                  <c:v>2587.4</c:v>
                </c:pt>
                <c:pt idx="25">
                  <c:v>2623.1</c:v>
                </c:pt>
                <c:pt idx="26">
                  <c:v>2659.8</c:v>
                </c:pt>
                <c:pt idx="27">
                  <c:v>2698.6</c:v>
                </c:pt>
                <c:pt idx="28">
                  <c:v>2739.2</c:v>
                </c:pt>
                <c:pt idx="29">
                  <c:v>2783.7</c:v>
                </c:pt>
                <c:pt idx="30">
                  <c:v>2829.4</c:v>
                </c:pt>
                <c:pt idx="31">
                  <c:v>2878</c:v>
                </c:pt>
                <c:pt idx="32">
                  <c:v>2930.1</c:v>
                </c:pt>
                <c:pt idx="33">
                  <c:v>2984.3</c:v>
                </c:pt>
                <c:pt idx="34">
                  <c:v>3038.9</c:v>
                </c:pt>
                <c:pt idx="35">
                  <c:v>3091.1</c:v>
                </c:pt>
                <c:pt idx="36">
                  <c:v>3140.7</c:v>
                </c:pt>
                <c:pt idx="37">
                  <c:v>3195.3</c:v>
                </c:pt>
                <c:pt idx="38">
                  <c:v>3250</c:v>
                </c:pt>
                <c:pt idx="39">
                  <c:v>3304.9</c:v>
                </c:pt>
                <c:pt idx="40">
                  <c:v>3387.2</c:v>
                </c:pt>
                <c:pt idx="41">
                  <c:v>3477.2</c:v>
                </c:pt>
                <c:pt idx="42">
                  <c:v>3602.1</c:v>
                </c:pt>
                <c:pt idx="43">
                  <c:v>3747.2</c:v>
                </c:pt>
                <c:pt idx="44">
                  <c:v>3905.6</c:v>
                </c:pt>
                <c:pt idx="45">
                  <c:v>4080.5</c:v>
                </c:pt>
                <c:pt idx="46">
                  <c:v>4446</c:v>
                </c:pt>
                <c:pt idx="47">
                  <c:v>4708.1</c:v>
                </c:pt>
                <c:pt idx="48">
                  <c:v>5032.6</c:v>
                </c:pt>
                <c:pt idx="49">
                  <c:v>5279.5</c:v>
                </c:pt>
                <c:pt idx="50">
                  <c:v>5562.4</c:v>
                </c:pt>
                <c:pt idx="51">
                  <c:v>5902.7</c:v>
                </c:pt>
                <c:pt idx="52">
                  <c:v>6216.6</c:v>
                </c:pt>
                <c:pt idx="53">
                  <c:v>6552.4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649.09</c:v>
                </c:pt>
                <c:pt idx="1">
                  <c:v>-811.27</c:v>
                </c:pt>
                <c:pt idx="2">
                  <c:v>-517.83</c:v>
                </c:pt>
                <c:pt idx="3">
                  <c:v>-621.73</c:v>
                </c:pt>
                <c:pt idx="4">
                  <c:v>-681.45</c:v>
                </c:pt>
                <c:pt idx="5">
                  <c:v>-699.82</c:v>
                </c:pt>
                <c:pt idx="6">
                  <c:v>-682.9</c:v>
                </c:pt>
                <c:pt idx="7">
                  <c:v>-641.12</c:v>
                </c:pt>
                <c:pt idx="8">
                  <c:v>-585.84</c:v>
                </c:pt>
                <c:pt idx="9">
                  <c:v>-527.81</c:v>
                </c:pt>
                <c:pt idx="10">
                  <c:v>-474.08</c:v>
                </c:pt>
                <c:pt idx="11">
                  <c:v>-426.86</c:v>
                </c:pt>
                <c:pt idx="12">
                  <c:v>-385.77</c:v>
                </c:pt>
                <c:pt idx="13">
                  <c:v>-353.1</c:v>
                </c:pt>
                <c:pt idx="14">
                  <c:v>-325.41</c:v>
                </c:pt>
                <c:pt idx="15">
                  <c:v>-303.49</c:v>
                </c:pt>
                <c:pt idx="16">
                  <c:v>-287.95</c:v>
                </c:pt>
                <c:pt idx="17">
                  <c:v>-276.84</c:v>
                </c:pt>
                <c:pt idx="18">
                  <c:v>-269.41</c:v>
                </c:pt>
                <c:pt idx="19">
                  <c:v>-265.55</c:v>
                </c:pt>
                <c:pt idx="20">
                  <c:v>-262.64</c:v>
                </c:pt>
                <c:pt idx="21">
                  <c:v>-262.48</c:v>
                </c:pt>
                <c:pt idx="22">
                  <c:v>-263.53</c:v>
                </c:pt>
                <c:pt idx="23">
                  <c:v>-267.2</c:v>
                </c:pt>
                <c:pt idx="24">
                  <c:v>-273.23</c:v>
                </c:pt>
                <c:pt idx="25">
                  <c:v>-281.61</c:v>
                </c:pt>
                <c:pt idx="26">
                  <c:v>-291.02</c:v>
                </c:pt>
                <c:pt idx="27">
                  <c:v>-303.33</c:v>
                </c:pt>
                <c:pt idx="28">
                  <c:v>-318.56</c:v>
                </c:pt>
                <c:pt idx="29">
                  <c:v>-335.48</c:v>
                </c:pt>
                <c:pt idx="30">
                  <c:v>-354.59</c:v>
                </c:pt>
                <c:pt idx="31">
                  <c:v>-374.4</c:v>
                </c:pt>
                <c:pt idx="32">
                  <c:v>-395.62</c:v>
                </c:pt>
                <c:pt idx="33">
                  <c:v>-418.62</c:v>
                </c:pt>
                <c:pt idx="34">
                  <c:v>-442.55</c:v>
                </c:pt>
                <c:pt idx="35">
                  <c:v>-468.7</c:v>
                </c:pt>
                <c:pt idx="36">
                  <c:v>-499.46</c:v>
                </c:pt>
                <c:pt idx="37">
                  <c:v>-551.55</c:v>
                </c:pt>
                <c:pt idx="38">
                  <c:v>-609.48</c:v>
                </c:pt>
                <c:pt idx="39">
                  <c:v>-679.84</c:v>
                </c:pt>
                <c:pt idx="40">
                  <c:v>-831.43</c:v>
                </c:pt>
                <c:pt idx="41">
                  <c:v>-883.75</c:v>
                </c:pt>
                <c:pt idx="42">
                  <c:v>-1002.6</c:v>
                </c:pt>
                <c:pt idx="43">
                  <c:v>-1144</c:v>
                </c:pt>
                <c:pt idx="44">
                  <c:v>-1262.3</c:v>
                </c:pt>
                <c:pt idx="45">
                  <c:v>-1408.5</c:v>
                </c:pt>
                <c:pt idx="46">
                  <c:v>-1568.7</c:v>
                </c:pt>
                <c:pt idx="47">
                  <c:v>-1862.6</c:v>
                </c:pt>
                <c:pt idx="48">
                  <c:v>-1903.4</c:v>
                </c:pt>
                <c:pt idx="49">
                  <c:v>-2108.7</c:v>
                </c:pt>
                <c:pt idx="50">
                  <c:v>-2254</c:v>
                </c:pt>
                <c:pt idx="51">
                  <c:v>-2366.6</c:v>
                </c:pt>
                <c:pt idx="52">
                  <c:v>-2616.8</c:v>
                </c:pt>
                <c:pt idx="53">
                  <c:v>-2814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277.98</c:v>
                </c:pt>
                <c:pt idx="1">
                  <c:v>456.25</c:v>
                </c:pt>
                <c:pt idx="2">
                  <c:v>1038.9</c:v>
                </c:pt>
                <c:pt idx="3">
                  <c:v>1176.1</c:v>
                </c:pt>
                <c:pt idx="4">
                  <c:v>1323.1</c:v>
                </c:pt>
                <c:pt idx="5">
                  <c:v>1470.2</c:v>
                </c:pt>
                <c:pt idx="6">
                  <c:v>1600</c:v>
                </c:pt>
                <c:pt idx="7">
                  <c:v>1707.2</c:v>
                </c:pt>
                <c:pt idx="8">
                  <c:v>1791.5</c:v>
                </c:pt>
                <c:pt idx="9">
                  <c:v>1856.4</c:v>
                </c:pt>
                <c:pt idx="10">
                  <c:v>1904.1</c:v>
                </c:pt>
                <c:pt idx="11">
                  <c:v>1940.8</c:v>
                </c:pt>
                <c:pt idx="12">
                  <c:v>1971.3</c:v>
                </c:pt>
                <c:pt idx="13">
                  <c:v>2000.1</c:v>
                </c:pt>
                <c:pt idx="14">
                  <c:v>2026.4</c:v>
                </c:pt>
                <c:pt idx="15">
                  <c:v>2051.1</c:v>
                </c:pt>
                <c:pt idx="16">
                  <c:v>2071.9</c:v>
                </c:pt>
                <c:pt idx="17">
                  <c:v>2097.5</c:v>
                </c:pt>
                <c:pt idx="18">
                  <c:v>2123.5</c:v>
                </c:pt>
                <c:pt idx="19">
                  <c:v>2149.5</c:v>
                </c:pt>
                <c:pt idx="20">
                  <c:v>2177.3</c:v>
                </c:pt>
                <c:pt idx="21">
                  <c:v>2204.1</c:v>
                </c:pt>
                <c:pt idx="22">
                  <c:v>2232.3</c:v>
                </c:pt>
                <c:pt idx="23">
                  <c:v>2261.2</c:v>
                </c:pt>
                <c:pt idx="24">
                  <c:v>2291.3</c:v>
                </c:pt>
                <c:pt idx="25">
                  <c:v>2322.8</c:v>
                </c:pt>
                <c:pt idx="26">
                  <c:v>2355.7</c:v>
                </c:pt>
                <c:pt idx="27">
                  <c:v>2390.9</c:v>
                </c:pt>
                <c:pt idx="28">
                  <c:v>2429.1</c:v>
                </c:pt>
                <c:pt idx="29">
                  <c:v>2470.6</c:v>
                </c:pt>
                <c:pt idx="30">
                  <c:v>2514.6</c:v>
                </c:pt>
                <c:pt idx="31">
                  <c:v>2562.3</c:v>
                </c:pt>
                <c:pt idx="32">
                  <c:v>2613.4</c:v>
                </c:pt>
                <c:pt idx="33">
                  <c:v>2667.8</c:v>
                </c:pt>
                <c:pt idx="34">
                  <c:v>2724.5</c:v>
                </c:pt>
                <c:pt idx="35">
                  <c:v>2780.1</c:v>
                </c:pt>
                <c:pt idx="36">
                  <c:v>2835.3</c:v>
                </c:pt>
                <c:pt idx="37">
                  <c:v>2886.6</c:v>
                </c:pt>
                <c:pt idx="38">
                  <c:v>2945.9</c:v>
                </c:pt>
                <c:pt idx="39">
                  <c:v>3021.5</c:v>
                </c:pt>
                <c:pt idx="40">
                  <c:v>3117.8</c:v>
                </c:pt>
                <c:pt idx="41">
                  <c:v>3198.8</c:v>
                </c:pt>
                <c:pt idx="42">
                  <c:v>3311</c:v>
                </c:pt>
                <c:pt idx="43">
                  <c:v>3482.6</c:v>
                </c:pt>
                <c:pt idx="44">
                  <c:v>3623.6</c:v>
                </c:pt>
                <c:pt idx="45">
                  <c:v>3793.7</c:v>
                </c:pt>
                <c:pt idx="46">
                  <c:v>3997.9</c:v>
                </c:pt>
                <c:pt idx="47">
                  <c:v>4473.2</c:v>
                </c:pt>
                <c:pt idx="48">
                  <c:v>4691.8</c:v>
                </c:pt>
                <c:pt idx="49">
                  <c:v>5003.7</c:v>
                </c:pt>
                <c:pt idx="50">
                  <c:v>5285.5</c:v>
                </c:pt>
                <c:pt idx="51">
                  <c:v>5600.5</c:v>
                </c:pt>
                <c:pt idx="52">
                  <c:v>5945.2</c:v>
                </c:pt>
                <c:pt idx="53">
                  <c:v>6317.3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635.85</c:v>
                </c:pt>
                <c:pt idx="1">
                  <c:v>-783.69</c:v>
                </c:pt>
                <c:pt idx="2">
                  <c:v>-467.81</c:v>
                </c:pt>
                <c:pt idx="3">
                  <c:v>-553.55</c:v>
                </c:pt>
                <c:pt idx="4">
                  <c:v>-594.84</c:v>
                </c:pt>
                <c:pt idx="5">
                  <c:v>-596.22</c:v>
                </c:pt>
                <c:pt idx="6">
                  <c:v>-566.62</c:v>
                </c:pt>
                <c:pt idx="7">
                  <c:v>-518.23</c:v>
                </c:pt>
                <c:pt idx="8">
                  <c:v>-461.4</c:v>
                </c:pt>
                <c:pt idx="9">
                  <c:v>-405.84</c:v>
                </c:pt>
                <c:pt idx="10">
                  <c:v>-357.95</c:v>
                </c:pt>
                <c:pt idx="11">
                  <c:v>-318.15</c:v>
                </c:pt>
                <c:pt idx="12">
                  <c:v>-285.79</c:v>
                </c:pt>
                <c:pt idx="13">
                  <c:v>-262.24</c:v>
                </c:pt>
                <c:pt idx="14">
                  <c:v>-243.62</c:v>
                </c:pt>
                <c:pt idx="15">
                  <c:v>-230.17</c:v>
                </c:pt>
                <c:pt idx="16">
                  <c:v>-223.03</c:v>
                </c:pt>
                <c:pt idx="17">
                  <c:v>-217.66</c:v>
                </c:pt>
                <c:pt idx="18">
                  <c:v>-215.56</c:v>
                </c:pt>
                <c:pt idx="19">
                  <c:v>-215.94</c:v>
                </c:pt>
                <c:pt idx="20">
                  <c:v>-215.99</c:v>
                </c:pt>
                <c:pt idx="21">
                  <c:v>-220.27</c:v>
                </c:pt>
                <c:pt idx="22">
                  <c:v>-225.75</c:v>
                </c:pt>
                <c:pt idx="23">
                  <c:v>-232.93</c:v>
                </c:pt>
                <c:pt idx="24">
                  <c:v>-242.97</c:v>
                </c:pt>
                <c:pt idx="25">
                  <c:v>-254.14</c:v>
                </c:pt>
                <c:pt idx="26">
                  <c:v>-267.45</c:v>
                </c:pt>
                <c:pt idx="27">
                  <c:v>-283.42</c:v>
                </c:pt>
                <c:pt idx="28">
                  <c:v>-302.06</c:v>
                </c:pt>
                <c:pt idx="29">
                  <c:v>-323.32</c:v>
                </c:pt>
                <c:pt idx="30">
                  <c:v>-346.36</c:v>
                </c:pt>
                <c:pt idx="31">
                  <c:v>-370.02</c:v>
                </c:pt>
                <c:pt idx="32">
                  <c:v>-396.27</c:v>
                </c:pt>
                <c:pt idx="33">
                  <c:v>-422.95</c:v>
                </c:pt>
                <c:pt idx="34">
                  <c:v>-451.71</c:v>
                </c:pt>
                <c:pt idx="35">
                  <c:v>-483.35</c:v>
                </c:pt>
                <c:pt idx="36">
                  <c:v>-518.14</c:v>
                </c:pt>
                <c:pt idx="37">
                  <c:v>-560.25</c:v>
                </c:pt>
                <c:pt idx="38">
                  <c:v>-621.05</c:v>
                </c:pt>
                <c:pt idx="39">
                  <c:v>-706.77</c:v>
                </c:pt>
                <c:pt idx="40">
                  <c:v>-743.35</c:v>
                </c:pt>
                <c:pt idx="41">
                  <c:v>-903.39</c:v>
                </c:pt>
                <c:pt idx="42">
                  <c:v>-1020.6</c:v>
                </c:pt>
                <c:pt idx="43">
                  <c:v>-1150.4</c:v>
                </c:pt>
                <c:pt idx="44">
                  <c:v>-1275.7</c:v>
                </c:pt>
                <c:pt idx="45">
                  <c:v>-1420.4</c:v>
                </c:pt>
                <c:pt idx="46">
                  <c:v>-1431.4</c:v>
                </c:pt>
                <c:pt idx="47">
                  <c:v>-1898.5</c:v>
                </c:pt>
                <c:pt idx="48">
                  <c:v>-1997.9</c:v>
                </c:pt>
                <c:pt idx="49">
                  <c:v>-2157.4</c:v>
                </c:pt>
                <c:pt idx="50">
                  <c:v>-2359.7</c:v>
                </c:pt>
                <c:pt idx="51">
                  <c:v>-2585.9</c:v>
                </c:pt>
                <c:pt idx="52">
                  <c:v>-2737.3</c:v>
                </c:pt>
                <c:pt idx="53">
                  <c:v>-2939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214.46</c:v>
                </c:pt>
                <c:pt idx="1">
                  <c:v>948.68</c:v>
                </c:pt>
                <c:pt idx="2">
                  <c:v>1073.7</c:v>
                </c:pt>
                <c:pt idx="3">
                  <c:v>1251</c:v>
                </c:pt>
                <c:pt idx="4">
                  <c:v>1471.4</c:v>
                </c:pt>
                <c:pt idx="5">
                  <c:v>1727</c:v>
                </c:pt>
                <c:pt idx="6">
                  <c:v>1986.2</c:v>
                </c:pt>
                <c:pt idx="7">
                  <c:v>2225.8</c:v>
                </c:pt>
                <c:pt idx="8">
                  <c:v>2428.6</c:v>
                </c:pt>
                <c:pt idx="9">
                  <c:v>2586.7</c:v>
                </c:pt>
                <c:pt idx="10">
                  <c:v>2700.3</c:v>
                </c:pt>
                <c:pt idx="11">
                  <c:v>2776.3</c:v>
                </c:pt>
                <c:pt idx="12">
                  <c:v>2825.6</c:v>
                </c:pt>
                <c:pt idx="13">
                  <c:v>2859.2</c:v>
                </c:pt>
                <c:pt idx="14">
                  <c:v>2883.5</c:v>
                </c:pt>
                <c:pt idx="15">
                  <c:v>2899.7</c:v>
                </c:pt>
                <c:pt idx="16">
                  <c:v>2913.4</c:v>
                </c:pt>
                <c:pt idx="17">
                  <c:v>2929.4</c:v>
                </c:pt>
                <c:pt idx="18">
                  <c:v>2948</c:v>
                </c:pt>
                <c:pt idx="19">
                  <c:v>2967</c:v>
                </c:pt>
                <c:pt idx="20">
                  <c:v>2988.7</c:v>
                </c:pt>
                <c:pt idx="21">
                  <c:v>3011.7</c:v>
                </c:pt>
                <c:pt idx="22">
                  <c:v>3036.3</c:v>
                </c:pt>
                <c:pt idx="23">
                  <c:v>3062.3</c:v>
                </c:pt>
                <c:pt idx="24">
                  <c:v>3089.7</c:v>
                </c:pt>
                <c:pt idx="25">
                  <c:v>3119.5</c:v>
                </c:pt>
                <c:pt idx="26">
                  <c:v>3151.5</c:v>
                </c:pt>
                <c:pt idx="27">
                  <c:v>3186.6</c:v>
                </c:pt>
                <c:pt idx="28">
                  <c:v>3224.6</c:v>
                </c:pt>
                <c:pt idx="29">
                  <c:v>3265.3</c:v>
                </c:pt>
                <c:pt idx="30">
                  <c:v>3310.3</c:v>
                </c:pt>
                <c:pt idx="31">
                  <c:v>3357.3</c:v>
                </c:pt>
                <c:pt idx="32">
                  <c:v>3409.6</c:v>
                </c:pt>
                <c:pt idx="33">
                  <c:v>3463.9</c:v>
                </c:pt>
                <c:pt idx="34">
                  <c:v>3516.7</c:v>
                </c:pt>
                <c:pt idx="35">
                  <c:v>3568.2</c:v>
                </c:pt>
                <c:pt idx="36">
                  <c:v>3623.3</c:v>
                </c:pt>
                <c:pt idx="37">
                  <c:v>3669.2</c:v>
                </c:pt>
                <c:pt idx="38">
                  <c:v>3717.5</c:v>
                </c:pt>
                <c:pt idx="39">
                  <c:v>3785.8</c:v>
                </c:pt>
                <c:pt idx="40">
                  <c:v>3800</c:v>
                </c:pt>
                <c:pt idx="41">
                  <c:v>3958.5</c:v>
                </c:pt>
                <c:pt idx="42">
                  <c:v>4080.8</c:v>
                </c:pt>
                <c:pt idx="43">
                  <c:v>4191.3</c:v>
                </c:pt>
                <c:pt idx="44">
                  <c:v>4387</c:v>
                </c:pt>
                <c:pt idx="45">
                  <c:v>4606</c:v>
                </c:pt>
                <c:pt idx="46">
                  <c:v>4757.6</c:v>
                </c:pt>
                <c:pt idx="47">
                  <c:v>5226.3</c:v>
                </c:pt>
                <c:pt idx="48">
                  <c:v>5529.4</c:v>
                </c:pt>
                <c:pt idx="49">
                  <c:v>5825.7</c:v>
                </c:pt>
                <c:pt idx="50">
                  <c:v>6110.2</c:v>
                </c:pt>
                <c:pt idx="51">
                  <c:v>6450.4</c:v>
                </c:pt>
                <c:pt idx="52">
                  <c:v>6823.9</c:v>
                </c:pt>
                <c:pt idx="53">
                  <c:v>7201.9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702.66</c:v>
                </c:pt>
                <c:pt idx="1">
                  <c:v>-509.53</c:v>
                </c:pt>
                <c:pt idx="2">
                  <c:v>-714.08</c:v>
                </c:pt>
                <c:pt idx="3">
                  <c:v>-884.7</c:v>
                </c:pt>
                <c:pt idx="4">
                  <c:v>-1007.7</c:v>
                </c:pt>
                <c:pt idx="5">
                  <c:v>-1073.5</c:v>
                </c:pt>
                <c:pt idx="6">
                  <c:v>-1074.8</c:v>
                </c:pt>
                <c:pt idx="7">
                  <c:v>-1017.6</c:v>
                </c:pt>
                <c:pt idx="8">
                  <c:v>-917.96</c:v>
                </c:pt>
                <c:pt idx="9">
                  <c:v>-797.46</c:v>
                </c:pt>
                <c:pt idx="10">
                  <c:v>-675.43</c:v>
                </c:pt>
                <c:pt idx="11">
                  <c:v>-563.15</c:v>
                </c:pt>
                <c:pt idx="12">
                  <c:v>-465.76</c:v>
                </c:pt>
                <c:pt idx="13">
                  <c:v>-388.45</c:v>
                </c:pt>
                <c:pt idx="14">
                  <c:v>-327.43</c:v>
                </c:pt>
                <c:pt idx="15">
                  <c:v>-283.22</c:v>
                </c:pt>
                <c:pt idx="16">
                  <c:v>-256.36</c:v>
                </c:pt>
                <c:pt idx="17">
                  <c:v>-236.07</c:v>
                </c:pt>
                <c:pt idx="18">
                  <c:v>-223.99</c:v>
                </c:pt>
                <c:pt idx="19">
                  <c:v>-218.58</c:v>
                </c:pt>
                <c:pt idx="20">
                  <c:v>-215.53</c:v>
                </c:pt>
                <c:pt idx="21">
                  <c:v>-216.23</c:v>
                </c:pt>
                <c:pt idx="22">
                  <c:v>-220.28</c:v>
                </c:pt>
                <c:pt idx="23">
                  <c:v>-227.02</c:v>
                </c:pt>
                <c:pt idx="24">
                  <c:v>-236.61</c:v>
                </c:pt>
                <c:pt idx="25">
                  <c:v>-248.21</c:v>
                </c:pt>
                <c:pt idx="26">
                  <c:v>-263.29</c:v>
                </c:pt>
                <c:pt idx="27">
                  <c:v>-279.36</c:v>
                </c:pt>
                <c:pt idx="28">
                  <c:v>-298.76</c:v>
                </c:pt>
                <c:pt idx="29">
                  <c:v>-320.32</c:v>
                </c:pt>
                <c:pt idx="30">
                  <c:v>-342.23</c:v>
                </c:pt>
                <c:pt idx="31">
                  <c:v>-365.77</c:v>
                </c:pt>
                <c:pt idx="32">
                  <c:v>-389.1</c:v>
                </c:pt>
                <c:pt idx="33">
                  <c:v>-415.43</c:v>
                </c:pt>
                <c:pt idx="34">
                  <c:v>-437.02</c:v>
                </c:pt>
                <c:pt idx="35">
                  <c:v>-464.27</c:v>
                </c:pt>
                <c:pt idx="36">
                  <c:v>-506.05</c:v>
                </c:pt>
                <c:pt idx="37">
                  <c:v>-547.11</c:v>
                </c:pt>
                <c:pt idx="38">
                  <c:v>-607.12</c:v>
                </c:pt>
                <c:pt idx="39">
                  <c:v>-697.8</c:v>
                </c:pt>
                <c:pt idx="40">
                  <c:v>-876.34</c:v>
                </c:pt>
                <c:pt idx="41">
                  <c:v>-910.71</c:v>
                </c:pt>
                <c:pt idx="42">
                  <c:v>-1048</c:v>
                </c:pt>
                <c:pt idx="43">
                  <c:v>-1159.9</c:v>
                </c:pt>
                <c:pt idx="44">
                  <c:v>-1317.7</c:v>
                </c:pt>
                <c:pt idx="45">
                  <c:v>-1461.4</c:v>
                </c:pt>
                <c:pt idx="46">
                  <c:v>-1750.2</c:v>
                </c:pt>
                <c:pt idx="47">
                  <c:v>-1865.7</c:v>
                </c:pt>
                <c:pt idx="48">
                  <c:v>-2159.6</c:v>
                </c:pt>
                <c:pt idx="49">
                  <c:v>-2282.4</c:v>
                </c:pt>
                <c:pt idx="50">
                  <c:v>-2509.1</c:v>
                </c:pt>
                <c:pt idx="51">
                  <c:v>-2757.1</c:v>
                </c:pt>
                <c:pt idx="52">
                  <c:v>-2920.5</c:v>
                </c:pt>
                <c:pt idx="53">
                  <c:v>-3152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171.74</c:v>
                </c:pt>
                <c:pt idx="1">
                  <c:v>920.59</c:v>
                </c:pt>
                <c:pt idx="2">
                  <c:v>1026.8</c:v>
                </c:pt>
                <c:pt idx="3">
                  <c:v>1192.1</c:v>
                </c:pt>
                <c:pt idx="4">
                  <c:v>1419.9</c:v>
                </c:pt>
                <c:pt idx="5">
                  <c:v>1718.4</c:v>
                </c:pt>
                <c:pt idx="6">
                  <c:v>2069.4</c:v>
                </c:pt>
                <c:pt idx="7">
                  <c:v>2450.6</c:v>
                </c:pt>
                <c:pt idx="8">
                  <c:v>2830.4</c:v>
                </c:pt>
                <c:pt idx="9">
                  <c:v>3176.4</c:v>
                </c:pt>
                <c:pt idx="10">
                  <c:v>3464.5</c:v>
                </c:pt>
                <c:pt idx="11">
                  <c:v>3683.6</c:v>
                </c:pt>
                <c:pt idx="12">
                  <c:v>3841.3</c:v>
                </c:pt>
                <c:pt idx="13">
                  <c:v>3949.8</c:v>
                </c:pt>
                <c:pt idx="14">
                  <c:v>4024.7</c:v>
                </c:pt>
                <c:pt idx="15">
                  <c:v>4072.1</c:v>
                </c:pt>
                <c:pt idx="16">
                  <c:v>4091.6</c:v>
                </c:pt>
                <c:pt idx="17">
                  <c:v>4121.8</c:v>
                </c:pt>
                <c:pt idx="18">
                  <c:v>4152</c:v>
                </c:pt>
                <c:pt idx="19">
                  <c:v>4182.5</c:v>
                </c:pt>
                <c:pt idx="20">
                  <c:v>4217.1</c:v>
                </c:pt>
                <c:pt idx="21">
                  <c:v>4253.9</c:v>
                </c:pt>
                <c:pt idx="22">
                  <c:v>4292.4</c:v>
                </c:pt>
                <c:pt idx="23">
                  <c:v>4334.7</c:v>
                </c:pt>
                <c:pt idx="24">
                  <c:v>4380.1</c:v>
                </c:pt>
                <c:pt idx="25">
                  <c:v>4427.1</c:v>
                </c:pt>
                <c:pt idx="26">
                  <c:v>4478.6</c:v>
                </c:pt>
                <c:pt idx="27">
                  <c:v>4533.8</c:v>
                </c:pt>
                <c:pt idx="28">
                  <c:v>4596.4</c:v>
                </c:pt>
                <c:pt idx="29">
                  <c:v>4662.2</c:v>
                </c:pt>
                <c:pt idx="30">
                  <c:v>4733.2</c:v>
                </c:pt>
                <c:pt idx="31">
                  <c:v>4819.5</c:v>
                </c:pt>
                <c:pt idx="32">
                  <c:v>4892.4</c:v>
                </c:pt>
                <c:pt idx="33">
                  <c:v>4979.5</c:v>
                </c:pt>
                <c:pt idx="34">
                  <c:v>5065</c:v>
                </c:pt>
                <c:pt idx="35">
                  <c:v>5146.3</c:v>
                </c:pt>
                <c:pt idx="36">
                  <c:v>5223.9</c:v>
                </c:pt>
                <c:pt idx="37">
                  <c:v>5316.5</c:v>
                </c:pt>
                <c:pt idx="38">
                  <c:v>5398.9</c:v>
                </c:pt>
                <c:pt idx="39">
                  <c:v>5483.1</c:v>
                </c:pt>
                <c:pt idx="40">
                  <c:v>5742.1</c:v>
                </c:pt>
                <c:pt idx="41">
                  <c:v>5727.2</c:v>
                </c:pt>
                <c:pt idx="42">
                  <c:v>5881</c:v>
                </c:pt>
                <c:pt idx="43">
                  <c:v>6058.1</c:v>
                </c:pt>
                <c:pt idx="44">
                  <c:v>6321.2</c:v>
                </c:pt>
                <c:pt idx="45">
                  <c:v>6609.8</c:v>
                </c:pt>
                <c:pt idx="46">
                  <c:v>6942.1</c:v>
                </c:pt>
                <c:pt idx="47">
                  <c:v>7474</c:v>
                </c:pt>
                <c:pt idx="48">
                  <c:v>7941.9</c:v>
                </c:pt>
                <c:pt idx="49">
                  <c:v>8256.3</c:v>
                </c:pt>
                <c:pt idx="50">
                  <c:v>8634.2</c:v>
                </c:pt>
                <c:pt idx="51">
                  <c:v>9124.8</c:v>
                </c:pt>
                <c:pt idx="52">
                  <c:v>9527.8</c:v>
                </c:pt>
                <c:pt idx="53">
                  <c:v>9996.7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724.6</c:v>
                </c:pt>
                <c:pt idx="1">
                  <c:v>-601.76</c:v>
                </c:pt>
                <c:pt idx="2">
                  <c:v>-856.73</c:v>
                </c:pt>
                <c:pt idx="3">
                  <c:v>-1100.8</c:v>
                </c:pt>
                <c:pt idx="4">
                  <c:v>-1322.1</c:v>
                </c:pt>
                <c:pt idx="5">
                  <c:v>-1509.4</c:v>
                </c:pt>
                <c:pt idx="6">
                  <c:v>-1635.3</c:v>
                </c:pt>
                <c:pt idx="7">
                  <c:v>-1683.1</c:v>
                </c:pt>
                <c:pt idx="8">
                  <c:v>-1645.7</c:v>
                </c:pt>
                <c:pt idx="9">
                  <c:v>-1535.1</c:v>
                </c:pt>
                <c:pt idx="10">
                  <c:v>-1375.5</c:v>
                </c:pt>
                <c:pt idx="11">
                  <c:v>-1192.3</c:v>
                </c:pt>
                <c:pt idx="12">
                  <c:v>-1008.2</c:v>
                </c:pt>
                <c:pt idx="13">
                  <c:v>-843.82</c:v>
                </c:pt>
                <c:pt idx="14">
                  <c:v>-705.15</c:v>
                </c:pt>
                <c:pt idx="15">
                  <c:v>-594.02</c:v>
                </c:pt>
                <c:pt idx="16">
                  <c:v>-512.6</c:v>
                </c:pt>
                <c:pt idx="17">
                  <c:v>-456.58</c:v>
                </c:pt>
                <c:pt idx="18">
                  <c:v>-418.48</c:v>
                </c:pt>
                <c:pt idx="19">
                  <c:v>-394.99</c:v>
                </c:pt>
                <c:pt idx="20">
                  <c:v>-379.29</c:v>
                </c:pt>
                <c:pt idx="21">
                  <c:v>-371.83</c:v>
                </c:pt>
                <c:pt idx="22">
                  <c:v>-371.43</c:v>
                </c:pt>
                <c:pt idx="23">
                  <c:v>-376.81</c:v>
                </c:pt>
                <c:pt idx="24">
                  <c:v>-387.79</c:v>
                </c:pt>
                <c:pt idx="25">
                  <c:v>-402.36</c:v>
                </c:pt>
                <c:pt idx="26">
                  <c:v>-422.71</c:v>
                </c:pt>
                <c:pt idx="27">
                  <c:v>-444.76</c:v>
                </c:pt>
                <c:pt idx="28">
                  <c:v>-472.23</c:v>
                </c:pt>
                <c:pt idx="29">
                  <c:v>-501.31</c:v>
                </c:pt>
                <c:pt idx="30">
                  <c:v>-533.04</c:v>
                </c:pt>
                <c:pt idx="31">
                  <c:v>-557.07</c:v>
                </c:pt>
                <c:pt idx="32">
                  <c:v>-599.2</c:v>
                </c:pt>
                <c:pt idx="33">
                  <c:v>-628.33</c:v>
                </c:pt>
                <c:pt idx="34">
                  <c:v>-663.68</c:v>
                </c:pt>
                <c:pt idx="35">
                  <c:v>-690.06</c:v>
                </c:pt>
                <c:pt idx="36">
                  <c:v>-732.56</c:v>
                </c:pt>
                <c:pt idx="37">
                  <c:v>-808.67</c:v>
                </c:pt>
                <c:pt idx="38">
                  <c:v>-890.81</c:v>
                </c:pt>
                <c:pt idx="39">
                  <c:v>-985.18</c:v>
                </c:pt>
                <c:pt idx="40">
                  <c:v>-1126</c:v>
                </c:pt>
                <c:pt idx="41">
                  <c:v>-1280.2</c:v>
                </c:pt>
                <c:pt idx="42">
                  <c:v>-1425.3</c:v>
                </c:pt>
                <c:pt idx="43">
                  <c:v>-1584.2</c:v>
                </c:pt>
                <c:pt idx="44">
                  <c:v>-1764.3</c:v>
                </c:pt>
                <c:pt idx="45">
                  <c:v>-1988.3</c:v>
                </c:pt>
                <c:pt idx="46">
                  <c:v>-2356.7</c:v>
                </c:pt>
                <c:pt idx="47">
                  <c:v>-2610.5</c:v>
                </c:pt>
                <c:pt idx="48">
                  <c:v>-2610.1</c:v>
                </c:pt>
                <c:pt idx="49">
                  <c:v>-2889.3</c:v>
                </c:pt>
                <c:pt idx="50">
                  <c:v>-3130.5</c:v>
                </c:pt>
                <c:pt idx="51">
                  <c:v>-3335.4</c:v>
                </c:pt>
                <c:pt idx="52">
                  <c:v>-3563.3</c:v>
                </c:pt>
                <c:pt idx="53">
                  <c:v>-3805.9</c:v>
                </c:pt>
              </c:numCache>
            </c:numRef>
          </c:yVal>
          <c:smooth val="1"/>
        </c:ser>
        <c:axId val="37700642"/>
        <c:axId val="36680888"/>
      </c:scatterChart>
      <c:valAx>
        <c:axId val="37700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1821158800157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0888"/>
        <c:crossesAt val="0"/>
        <c:crossBetween val="midCat"/>
      </c:valAx>
      <c:valAx>
        <c:axId val="3668088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0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2911845609746"/>
          <c:y val="0.271166574738003"/>
          <c:w val="0.109374317774964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28.09</v>
      </c>
      <c r="C2" s="18" t="n">
        <v>-678.42</v>
      </c>
      <c r="D2" s="18" t="n">
        <v>258.06</v>
      </c>
      <c r="E2" s="18" t="n">
        <v>-651.84</v>
      </c>
      <c r="F2" s="18" t="n">
        <v>264.09</v>
      </c>
      <c r="G2" s="18" t="n">
        <v>-649.09</v>
      </c>
      <c r="H2" s="18" t="n">
        <v>277.98</v>
      </c>
      <c r="I2" s="18" t="n">
        <v>-635.85</v>
      </c>
      <c r="J2" s="18" t="n">
        <v>214.46</v>
      </c>
      <c r="K2" s="18" t="n">
        <v>-702.66</v>
      </c>
      <c r="L2" s="18" t="n">
        <v>171.74</v>
      </c>
      <c r="M2" s="18" t="n">
        <v>-724.6</v>
      </c>
      <c r="N2" s="18" t="n">
        <v>31.392</v>
      </c>
      <c r="O2" s="18" t="n">
        <v>-775.87</v>
      </c>
      <c r="P2" s="18" t="n">
        <v>30.222</v>
      </c>
      <c r="Q2" s="18" t="n">
        <v>-778.03</v>
      </c>
    </row>
    <row r="3" customFormat="false" ht="12.75" hidden="false" customHeight="false" outlineLevel="0" collapsed="false">
      <c r="A3" s="18" t="n">
        <v>1985821</v>
      </c>
      <c r="B3" s="18" t="n">
        <v>393.38</v>
      </c>
      <c r="C3" s="18" t="n">
        <v>-877.57</v>
      </c>
      <c r="D3" s="18" t="n">
        <v>434.41</v>
      </c>
      <c r="E3" s="18" t="n">
        <v>-819.77</v>
      </c>
      <c r="F3" s="18" t="n">
        <v>437.2</v>
      </c>
      <c r="G3" s="18" t="n">
        <v>-811.27</v>
      </c>
      <c r="H3" s="18" t="n">
        <v>456.25</v>
      </c>
      <c r="I3" s="18" t="n">
        <v>-783.69</v>
      </c>
      <c r="J3" s="18" t="n">
        <v>948.68</v>
      </c>
      <c r="K3" s="18" t="n">
        <v>-509.53</v>
      </c>
      <c r="L3" s="18" t="n">
        <v>920.59</v>
      </c>
      <c r="M3" s="18" t="n">
        <v>-601.76</v>
      </c>
      <c r="N3" s="18" t="n">
        <v>772.65</v>
      </c>
      <c r="O3" s="18" t="n">
        <v>-868.28</v>
      </c>
      <c r="P3" s="18" t="n">
        <v>773.07</v>
      </c>
      <c r="Q3" s="18" t="n">
        <v>-869.91</v>
      </c>
    </row>
    <row r="4" customFormat="false" ht="12.75" hidden="false" customHeight="false" outlineLevel="0" collapsed="false">
      <c r="A4" s="18" t="n">
        <v>1577393</v>
      </c>
      <c r="B4" s="18" t="n">
        <v>1064.6</v>
      </c>
      <c r="C4" s="18" t="n">
        <v>-640.24</v>
      </c>
      <c r="D4" s="18" t="n">
        <v>1048.7</v>
      </c>
      <c r="E4" s="18" t="n">
        <v>-528.13</v>
      </c>
      <c r="F4" s="18" t="n">
        <v>1041.1</v>
      </c>
      <c r="G4" s="18" t="n">
        <v>-517.83</v>
      </c>
      <c r="H4" s="18" t="n">
        <v>1038.9</v>
      </c>
      <c r="I4" s="18" t="n">
        <v>-467.81</v>
      </c>
      <c r="J4" s="18" t="n">
        <v>1073.7</v>
      </c>
      <c r="K4" s="18" t="n">
        <v>-714.08</v>
      </c>
      <c r="L4" s="18" t="n">
        <v>1026.8</v>
      </c>
      <c r="M4" s="18" t="n">
        <v>-856.73</v>
      </c>
      <c r="N4" s="18" t="n">
        <v>741.89</v>
      </c>
      <c r="O4" s="18" t="n">
        <v>-1251</v>
      </c>
      <c r="P4" s="18" t="n">
        <v>741.39</v>
      </c>
      <c r="Q4" s="18" t="n">
        <v>-1253.5</v>
      </c>
    </row>
    <row r="5" customFormat="false" ht="12.75" hidden="false" customHeight="false" outlineLevel="0" collapsed="false">
      <c r="A5" s="18" t="n">
        <v>1252968</v>
      </c>
      <c r="B5" s="18" t="n">
        <v>1232.2</v>
      </c>
      <c r="C5" s="18" t="n">
        <v>-779.99</v>
      </c>
      <c r="D5" s="18" t="n">
        <v>1197</v>
      </c>
      <c r="E5" s="18" t="n">
        <v>-632.09</v>
      </c>
      <c r="F5" s="18" t="n">
        <v>1185</v>
      </c>
      <c r="G5" s="18" t="n">
        <v>-621.73</v>
      </c>
      <c r="H5" s="18" t="n">
        <v>1176.1</v>
      </c>
      <c r="I5" s="18" t="n">
        <v>-553.55</v>
      </c>
      <c r="J5" s="18" t="n">
        <v>1251</v>
      </c>
      <c r="K5" s="18" t="n">
        <v>-884.7</v>
      </c>
      <c r="L5" s="18" t="n">
        <v>1192.1</v>
      </c>
      <c r="M5" s="18" t="n">
        <v>-1100.8</v>
      </c>
      <c r="N5" s="18" t="n">
        <v>719.84</v>
      </c>
      <c r="O5" s="18" t="n">
        <v>-1688.6</v>
      </c>
      <c r="P5" s="18" t="n">
        <v>718.74</v>
      </c>
      <c r="Q5" s="18" t="n">
        <v>-1692.5</v>
      </c>
    </row>
    <row r="6" customFormat="false" ht="12.75" hidden="false" customHeight="false" outlineLevel="0" collapsed="false">
      <c r="A6" s="18" t="n">
        <v>995267.9</v>
      </c>
      <c r="B6" s="18" t="n">
        <v>1431.6</v>
      </c>
      <c r="C6" s="18" t="n">
        <v>-871.72</v>
      </c>
      <c r="D6" s="18" t="n">
        <v>1361.2</v>
      </c>
      <c r="E6" s="18" t="n">
        <v>-690.46</v>
      </c>
      <c r="F6" s="18" t="n">
        <v>1344.6</v>
      </c>
      <c r="G6" s="18" t="n">
        <v>-681.45</v>
      </c>
      <c r="H6" s="18" t="n">
        <v>1323.1</v>
      </c>
      <c r="I6" s="18" t="n">
        <v>-594.84</v>
      </c>
      <c r="J6" s="18" t="n">
        <v>1471.4</v>
      </c>
      <c r="K6" s="18" t="n">
        <v>-1007.7</v>
      </c>
      <c r="L6" s="18" t="n">
        <v>1419.9</v>
      </c>
      <c r="M6" s="18" t="n">
        <v>-1322.1</v>
      </c>
      <c r="N6" s="18" t="n">
        <v>706.81</v>
      </c>
      <c r="O6" s="18" t="n">
        <v>-2203.2</v>
      </c>
      <c r="P6" s="18" t="n">
        <v>705.25</v>
      </c>
      <c r="Q6" s="18" t="n">
        <v>-2208</v>
      </c>
    </row>
    <row r="7" customFormat="false" ht="12.75" hidden="false" customHeight="false" outlineLevel="0" collapsed="false">
      <c r="A7" s="18" t="n">
        <v>790569.4</v>
      </c>
      <c r="B7" s="18" t="n">
        <v>1651.2</v>
      </c>
      <c r="C7" s="18" t="n">
        <v>-909.23</v>
      </c>
      <c r="D7" s="18" t="n">
        <v>1531</v>
      </c>
      <c r="E7" s="18" t="n">
        <v>-705.34</v>
      </c>
      <c r="F7" s="18" t="n">
        <v>1510.6</v>
      </c>
      <c r="G7" s="18" t="n">
        <v>-699.82</v>
      </c>
      <c r="H7" s="18" t="n">
        <v>1470.2</v>
      </c>
      <c r="I7" s="18" t="n">
        <v>-596.22</v>
      </c>
      <c r="J7" s="18" t="n">
        <v>1727</v>
      </c>
      <c r="K7" s="18" t="n">
        <v>-1073.5</v>
      </c>
      <c r="L7" s="18" t="n">
        <v>1718.4</v>
      </c>
      <c r="M7" s="18" t="n">
        <v>-1509.4</v>
      </c>
      <c r="N7" s="18" t="n">
        <v>702.65</v>
      </c>
      <c r="O7" s="18" t="n">
        <v>-2838.6</v>
      </c>
      <c r="P7" s="18" t="n">
        <v>700.57</v>
      </c>
      <c r="Q7" s="18" t="n">
        <v>-2845</v>
      </c>
    </row>
    <row r="8" customFormat="false" ht="12.75" hidden="false" customHeight="false" outlineLevel="0" collapsed="false">
      <c r="A8" s="18" t="n">
        <v>627971.6</v>
      </c>
      <c r="B8" s="18" t="n">
        <v>1863.3</v>
      </c>
      <c r="C8" s="18" t="n">
        <v>-890.41</v>
      </c>
      <c r="D8" s="18" t="n">
        <v>1687.8</v>
      </c>
      <c r="E8" s="18" t="n">
        <v>-683.22</v>
      </c>
      <c r="F8" s="18" t="n">
        <v>1664.3</v>
      </c>
      <c r="G8" s="18" t="n">
        <v>-682.9</v>
      </c>
      <c r="H8" s="18" t="n">
        <v>1600</v>
      </c>
      <c r="I8" s="18" t="n">
        <v>-566.62</v>
      </c>
      <c r="J8" s="18" t="n">
        <v>1986.2</v>
      </c>
      <c r="K8" s="18" t="n">
        <v>-1074.8</v>
      </c>
      <c r="L8" s="18" t="n">
        <v>2069.4</v>
      </c>
      <c r="M8" s="18" t="n">
        <v>-1635.3</v>
      </c>
      <c r="N8" s="18" t="n">
        <v>704.68</v>
      </c>
      <c r="O8" s="18" t="n">
        <v>-3618.7</v>
      </c>
      <c r="P8" s="18" t="n">
        <v>700.77</v>
      </c>
      <c r="Q8" s="18" t="n">
        <v>-3626.8</v>
      </c>
    </row>
    <row r="9" customFormat="false" ht="12.75" hidden="false" customHeight="false" outlineLevel="0" collapsed="false">
      <c r="A9" s="18" t="n">
        <v>498815.6</v>
      </c>
      <c r="B9" s="18" t="n">
        <v>2051.6</v>
      </c>
      <c r="C9" s="18" t="n">
        <v>-830.2</v>
      </c>
      <c r="D9" s="18" t="n">
        <v>1822.9</v>
      </c>
      <c r="E9" s="18" t="n">
        <v>-635.91</v>
      </c>
      <c r="F9" s="18" t="n">
        <v>1798.1</v>
      </c>
      <c r="G9" s="18" t="n">
        <v>-641.12</v>
      </c>
      <c r="H9" s="18" t="n">
        <v>1707.2</v>
      </c>
      <c r="I9" s="18" t="n">
        <v>-518.23</v>
      </c>
      <c r="J9" s="18" t="n">
        <v>2225.8</v>
      </c>
      <c r="K9" s="18" t="n">
        <v>-1017.6</v>
      </c>
      <c r="L9" s="18" t="n">
        <v>2450.6</v>
      </c>
      <c r="M9" s="18" t="n">
        <v>-1683.1</v>
      </c>
      <c r="N9" s="18" t="n">
        <v>707.85</v>
      </c>
      <c r="O9" s="18" t="n">
        <v>-4586.2</v>
      </c>
      <c r="P9" s="18" t="n">
        <v>704.1</v>
      </c>
      <c r="Q9" s="18" t="n">
        <v>-4596.9</v>
      </c>
    </row>
    <row r="10" customFormat="false" ht="12.75" hidden="false" customHeight="false" outlineLevel="0" collapsed="false">
      <c r="A10" s="18" t="n">
        <v>396223.3</v>
      </c>
      <c r="B10" s="18" t="n">
        <v>2204.7</v>
      </c>
      <c r="C10" s="18" t="n">
        <v>-741.95</v>
      </c>
      <c r="D10" s="18" t="n">
        <v>1933.6</v>
      </c>
      <c r="E10" s="18" t="n">
        <v>-574.65</v>
      </c>
      <c r="F10" s="18" t="n">
        <v>1909.5</v>
      </c>
      <c r="G10" s="18" t="n">
        <v>-585.84</v>
      </c>
      <c r="H10" s="18" t="n">
        <v>1791.5</v>
      </c>
      <c r="I10" s="18" t="n">
        <v>-461.4</v>
      </c>
      <c r="J10" s="18" t="n">
        <v>2428.6</v>
      </c>
      <c r="K10" s="18" t="n">
        <v>-917.96</v>
      </c>
      <c r="L10" s="18" t="n">
        <v>2830.4</v>
      </c>
      <c r="M10" s="18" t="n">
        <v>-1645.7</v>
      </c>
      <c r="N10" s="18" t="n">
        <v>720.63</v>
      </c>
      <c r="O10" s="18" t="n">
        <v>-5794.4</v>
      </c>
      <c r="P10" s="18" t="n">
        <v>712.69</v>
      </c>
      <c r="Q10" s="18" t="n">
        <v>-5809.2</v>
      </c>
    </row>
    <row r="11" customFormat="false" ht="12.75" hidden="false" customHeight="false" outlineLevel="0" collapsed="false">
      <c r="A11" s="18" t="n">
        <v>314731.3</v>
      </c>
      <c r="B11" s="18" t="n">
        <v>2322.7</v>
      </c>
      <c r="C11" s="18" t="n">
        <v>-645.09</v>
      </c>
      <c r="D11" s="18" t="n">
        <v>2021.9</v>
      </c>
      <c r="E11" s="18" t="n">
        <v>-510.34</v>
      </c>
      <c r="F11" s="18" t="n">
        <v>1999.5</v>
      </c>
      <c r="G11" s="18" t="n">
        <v>-527.81</v>
      </c>
      <c r="H11" s="18" t="n">
        <v>1856.4</v>
      </c>
      <c r="I11" s="18" t="n">
        <v>-405.84</v>
      </c>
      <c r="J11" s="18" t="n">
        <v>2586.7</v>
      </c>
      <c r="K11" s="18" t="n">
        <v>-797.46</v>
      </c>
      <c r="L11" s="18" t="n">
        <v>3176.4</v>
      </c>
      <c r="M11" s="18" t="n">
        <v>-1535.1</v>
      </c>
      <c r="N11" s="18" t="n">
        <v>735.12</v>
      </c>
      <c r="O11" s="18" t="n">
        <v>-7308.5</v>
      </c>
      <c r="P11" s="18" t="n">
        <v>726.49</v>
      </c>
      <c r="Q11" s="18" t="n">
        <v>-7328</v>
      </c>
    </row>
    <row r="12" customFormat="false" ht="12.75" hidden="false" customHeight="false" outlineLevel="0" collapsed="false">
      <c r="A12" s="18" t="n">
        <v>250000</v>
      </c>
      <c r="B12" s="18" t="n">
        <v>2401.1</v>
      </c>
      <c r="C12" s="18" t="n">
        <v>-550.72</v>
      </c>
      <c r="D12" s="18" t="n">
        <v>2090.1</v>
      </c>
      <c r="E12" s="18" t="n">
        <v>-451.41</v>
      </c>
      <c r="F12" s="18" t="n">
        <v>2070.4</v>
      </c>
      <c r="G12" s="18" t="n">
        <v>-474.08</v>
      </c>
      <c r="H12" s="18" t="n">
        <v>1904.1</v>
      </c>
      <c r="I12" s="18" t="n">
        <v>-357.95</v>
      </c>
      <c r="J12" s="18" t="n">
        <v>2700.3</v>
      </c>
      <c r="K12" s="18" t="n">
        <v>-675.43</v>
      </c>
      <c r="L12" s="18" t="n">
        <v>3464.5</v>
      </c>
      <c r="M12" s="18" t="n">
        <v>-1375.5</v>
      </c>
      <c r="N12" s="18" t="n">
        <v>749.46</v>
      </c>
      <c r="O12" s="18" t="n">
        <v>-9207.1</v>
      </c>
      <c r="P12" s="18" t="n">
        <v>739.24</v>
      </c>
      <c r="Q12" s="18" t="n">
        <v>-9226.7</v>
      </c>
    </row>
    <row r="13" customFormat="false" ht="12.75" hidden="false" customHeight="false" outlineLevel="0" collapsed="false">
      <c r="A13" s="18" t="n">
        <v>198582.1</v>
      </c>
      <c r="B13" s="18" t="n">
        <v>2459.6</v>
      </c>
      <c r="C13" s="18" t="n">
        <v>-468.24</v>
      </c>
      <c r="D13" s="18" t="n">
        <v>2142.3</v>
      </c>
      <c r="E13" s="18" t="n">
        <v>-397.4</v>
      </c>
      <c r="F13" s="18" t="n">
        <v>2126.8</v>
      </c>
      <c r="G13" s="18" t="n">
        <v>-426.86</v>
      </c>
      <c r="H13" s="18" t="n">
        <v>1940.8</v>
      </c>
      <c r="I13" s="18" t="n">
        <v>-318.15</v>
      </c>
      <c r="J13" s="18" t="n">
        <v>2776.3</v>
      </c>
      <c r="K13" s="18" t="n">
        <v>-563.15</v>
      </c>
      <c r="L13" s="18" t="n">
        <v>3683.6</v>
      </c>
      <c r="M13" s="18" t="n">
        <v>-1192.3</v>
      </c>
      <c r="N13" s="18" t="n">
        <v>770.11</v>
      </c>
      <c r="O13" s="18" t="n">
        <v>-11589</v>
      </c>
      <c r="P13" s="18" t="n">
        <v>749.69</v>
      </c>
      <c r="Q13" s="18" t="n">
        <v>-11619</v>
      </c>
    </row>
    <row r="14" customFormat="false" ht="12.75" hidden="false" customHeight="false" outlineLevel="0" collapsed="false">
      <c r="A14" s="18" t="n">
        <v>157739.3</v>
      </c>
      <c r="B14" s="18" t="n">
        <v>2501.6</v>
      </c>
      <c r="C14" s="18" t="n">
        <v>-397.73</v>
      </c>
      <c r="D14" s="18" t="n">
        <v>2185.5</v>
      </c>
      <c r="E14" s="18" t="n">
        <v>-350.14</v>
      </c>
      <c r="F14" s="18" t="n">
        <v>2174.9</v>
      </c>
      <c r="G14" s="18" t="n">
        <v>-385.77</v>
      </c>
      <c r="H14" s="18" t="n">
        <v>1971.3</v>
      </c>
      <c r="I14" s="18" t="n">
        <v>-285.79</v>
      </c>
      <c r="J14" s="18" t="n">
        <v>2825.6</v>
      </c>
      <c r="K14" s="18" t="n">
        <v>-465.76</v>
      </c>
      <c r="L14" s="18" t="n">
        <v>3841.3</v>
      </c>
      <c r="M14" s="18" t="n">
        <v>-1008.2</v>
      </c>
      <c r="N14" s="18" t="n">
        <v>806.09</v>
      </c>
      <c r="O14" s="18" t="n">
        <v>-14579</v>
      </c>
      <c r="P14" s="18" t="n">
        <v>771.37</v>
      </c>
      <c r="Q14" s="18" t="n">
        <v>-14618</v>
      </c>
    </row>
    <row r="15" customFormat="false" ht="12.75" hidden="false" customHeight="false" outlineLevel="0" collapsed="false">
      <c r="A15" s="18" t="n">
        <v>125296.8</v>
      </c>
      <c r="B15" s="18" t="n">
        <v>2534.2</v>
      </c>
      <c r="C15" s="18" t="n">
        <v>-341.46</v>
      </c>
      <c r="D15" s="18" t="n">
        <v>2222.9</v>
      </c>
      <c r="E15" s="18" t="n">
        <v>-311.03</v>
      </c>
      <c r="F15" s="18" t="n">
        <v>2218.5</v>
      </c>
      <c r="G15" s="18" t="n">
        <v>-353.1</v>
      </c>
      <c r="H15" s="18" t="n">
        <v>2000.1</v>
      </c>
      <c r="I15" s="18" t="n">
        <v>-262.24</v>
      </c>
      <c r="J15" s="18" t="n">
        <v>2859.2</v>
      </c>
      <c r="K15" s="18" t="n">
        <v>-388.45</v>
      </c>
      <c r="L15" s="18" t="n">
        <v>3949.8</v>
      </c>
      <c r="M15" s="18" t="n">
        <v>-843.82</v>
      </c>
      <c r="N15" s="18" t="n">
        <v>832.91</v>
      </c>
      <c r="O15" s="18" t="n">
        <v>-18355</v>
      </c>
      <c r="P15" s="18" t="n">
        <v>780.44</v>
      </c>
      <c r="Q15" s="18" t="n">
        <v>-18404</v>
      </c>
    </row>
    <row r="16" customFormat="false" ht="12.75" hidden="false" customHeight="false" outlineLevel="0" collapsed="false">
      <c r="A16" s="18" t="n">
        <v>99526.79</v>
      </c>
      <c r="B16" s="18" t="n">
        <v>2558.5</v>
      </c>
      <c r="C16" s="18" t="n">
        <v>-295.81</v>
      </c>
      <c r="D16" s="18" t="n">
        <v>2254.3</v>
      </c>
      <c r="E16" s="18" t="n">
        <v>-277.75</v>
      </c>
      <c r="F16" s="18" t="n">
        <v>2257.3</v>
      </c>
      <c r="G16" s="18" t="n">
        <v>-325.41</v>
      </c>
      <c r="H16" s="18" t="n">
        <v>2026.4</v>
      </c>
      <c r="I16" s="18" t="n">
        <v>-243.62</v>
      </c>
      <c r="J16" s="18" t="n">
        <v>2883.5</v>
      </c>
      <c r="K16" s="18" t="n">
        <v>-327.43</v>
      </c>
      <c r="L16" s="18" t="n">
        <v>4024.7</v>
      </c>
      <c r="M16" s="18" t="n">
        <v>-705.15</v>
      </c>
      <c r="N16" s="18" t="n">
        <v>900.41</v>
      </c>
      <c r="O16" s="18" t="n">
        <v>-23114</v>
      </c>
      <c r="P16" s="18" t="n">
        <v>818.41</v>
      </c>
      <c r="Q16" s="18" t="n">
        <v>-23174</v>
      </c>
    </row>
    <row r="17" customFormat="false" ht="12.75" hidden="false" customHeight="false" outlineLevel="0" collapsed="false">
      <c r="A17" s="18" t="n">
        <v>79056.94</v>
      </c>
      <c r="B17" s="18" t="n">
        <v>2578.1</v>
      </c>
      <c r="C17" s="18" t="n">
        <v>-260.69</v>
      </c>
      <c r="D17" s="18" t="n">
        <v>2280.3</v>
      </c>
      <c r="E17" s="18" t="n">
        <v>-250.6</v>
      </c>
      <c r="F17" s="18" t="n">
        <v>2292.2</v>
      </c>
      <c r="G17" s="18" t="n">
        <v>-303.49</v>
      </c>
      <c r="H17" s="18" t="n">
        <v>2051.1</v>
      </c>
      <c r="I17" s="18" t="n">
        <v>-230.17</v>
      </c>
      <c r="J17" s="18" t="n">
        <v>2899.7</v>
      </c>
      <c r="K17" s="18" t="n">
        <v>-283.22</v>
      </c>
      <c r="L17" s="18" t="n">
        <v>4072.1</v>
      </c>
      <c r="M17" s="18" t="n">
        <v>-594.02</v>
      </c>
      <c r="N17" s="18" t="n">
        <v>1007.1</v>
      </c>
      <c r="O17" s="18" t="n">
        <v>-29106</v>
      </c>
      <c r="P17" s="18" t="n">
        <v>880.17</v>
      </c>
      <c r="Q17" s="18" t="n">
        <v>-29186</v>
      </c>
    </row>
    <row r="18" customFormat="false" ht="12.75" hidden="false" customHeight="false" outlineLevel="0" collapsed="false">
      <c r="A18" s="18" t="n">
        <v>62797.16</v>
      </c>
      <c r="B18" s="18" t="n">
        <v>2586.5</v>
      </c>
      <c r="C18" s="18" t="n">
        <v>-237.93</v>
      </c>
      <c r="D18" s="18" t="n">
        <v>2300.1</v>
      </c>
      <c r="E18" s="18" t="n">
        <v>-232.78</v>
      </c>
      <c r="F18" s="18" t="n">
        <v>2319</v>
      </c>
      <c r="G18" s="18" t="n">
        <v>-287.95</v>
      </c>
      <c r="H18" s="18" t="n">
        <v>2071.9</v>
      </c>
      <c r="I18" s="18" t="n">
        <v>-223.03</v>
      </c>
      <c r="J18" s="18" t="n">
        <v>2913.4</v>
      </c>
      <c r="K18" s="18" t="n">
        <v>-256.36</v>
      </c>
      <c r="L18" s="18" t="n">
        <v>4091.6</v>
      </c>
      <c r="M18" s="18" t="n">
        <v>-512.6</v>
      </c>
      <c r="N18" s="18" t="n">
        <v>1210</v>
      </c>
      <c r="O18" s="18" t="n">
        <v>-36636</v>
      </c>
      <c r="P18" s="18" t="n">
        <v>1027.3</v>
      </c>
      <c r="Q18" s="18" t="n">
        <v>-36730</v>
      </c>
    </row>
    <row r="19" customFormat="false" ht="12.75" hidden="false" customHeight="false" outlineLevel="0" collapsed="false">
      <c r="A19" s="18" t="n">
        <v>49881.56</v>
      </c>
      <c r="B19" s="18" t="n">
        <v>2605.2</v>
      </c>
      <c r="C19" s="18" t="n">
        <v>-219.86</v>
      </c>
      <c r="D19" s="18" t="n">
        <v>2323.3</v>
      </c>
      <c r="E19" s="18" t="n">
        <v>-217.9</v>
      </c>
      <c r="F19" s="18" t="n">
        <v>2352.5</v>
      </c>
      <c r="G19" s="18" t="n">
        <v>-276.84</v>
      </c>
      <c r="H19" s="18" t="n">
        <v>2097.5</v>
      </c>
      <c r="I19" s="18" t="n">
        <v>-217.66</v>
      </c>
      <c r="J19" s="18" t="n">
        <v>2929.4</v>
      </c>
      <c r="K19" s="18" t="n">
        <v>-236.07</v>
      </c>
      <c r="L19" s="18" t="n">
        <v>4121.8</v>
      </c>
      <c r="M19" s="18" t="n">
        <v>-456.58</v>
      </c>
      <c r="N19" s="18" t="n">
        <v>1487.9</v>
      </c>
      <c r="O19" s="18" t="n">
        <v>-46058</v>
      </c>
      <c r="P19" s="18" t="n">
        <v>1172.2</v>
      </c>
      <c r="Q19" s="18" t="n">
        <v>-46214</v>
      </c>
    </row>
    <row r="20" customFormat="false" ht="12.75" hidden="false" customHeight="false" outlineLevel="0" collapsed="false">
      <c r="A20" s="18" t="n">
        <v>39622.33</v>
      </c>
      <c r="B20" s="18" t="n">
        <v>2624.3</v>
      </c>
      <c r="C20" s="18" t="n">
        <v>-208.13</v>
      </c>
      <c r="D20" s="18" t="n">
        <v>2346.3</v>
      </c>
      <c r="E20" s="18" t="n">
        <v>-207.9</v>
      </c>
      <c r="F20" s="18" t="n">
        <v>2385.8</v>
      </c>
      <c r="G20" s="18" t="n">
        <v>-269.41</v>
      </c>
      <c r="H20" s="18" t="n">
        <v>2123.5</v>
      </c>
      <c r="I20" s="18" t="n">
        <v>-215.56</v>
      </c>
      <c r="J20" s="18" t="n">
        <v>2948</v>
      </c>
      <c r="K20" s="18" t="n">
        <v>-223.99</v>
      </c>
      <c r="L20" s="18" t="n">
        <v>4152</v>
      </c>
      <c r="M20" s="18" t="n">
        <v>-418.48</v>
      </c>
      <c r="N20" s="18" t="n">
        <v>1885.4</v>
      </c>
      <c r="O20" s="18" t="n">
        <v>-57889</v>
      </c>
      <c r="P20" s="18" t="n">
        <v>1344.9</v>
      </c>
      <c r="Q20" s="18" t="n">
        <v>-58078</v>
      </c>
    </row>
    <row r="21" customFormat="false" ht="12.75" hidden="false" customHeight="false" outlineLevel="0" collapsed="false">
      <c r="A21" s="18" t="n">
        <v>31473.13</v>
      </c>
      <c r="B21" s="18" t="n">
        <v>2642.4</v>
      </c>
      <c r="C21" s="18" t="n">
        <v>-201.26</v>
      </c>
      <c r="D21" s="18" t="n">
        <v>2368.2</v>
      </c>
      <c r="E21" s="18" t="n">
        <v>-202.17</v>
      </c>
      <c r="F21" s="18" t="n">
        <v>2417.8</v>
      </c>
      <c r="G21" s="18" t="n">
        <v>-265.55</v>
      </c>
      <c r="H21" s="18" t="n">
        <v>2149.5</v>
      </c>
      <c r="I21" s="18" t="n">
        <v>-215.94</v>
      </c>
      <c r="J21" s="18" t="n">
        <v>2967</v>
      </c>
      <c r="K21" s="18" t="n">
        <v>-218.58</v>
      </c>
      <c r="L21" s="18" t="n">
        <v>4182.5</v>
      </c>
      <c r="M21" s="18" t="n">
        <v>-394.99</v>
      </c>
      <c r="N21" s="18" t="n">
        <v>2442.5</v>
      </c>
      <c r="O21" s="18" t="n">
        <v>-72761</v>
      </c>
      <c r="P21" s="18" t="n">
        <v>1631.7</v>
      </c>
      <c r="Q21" s="18" t="n">
        <v>-73019</v>
      </c>
    </row>
    <row r="22" customFormat="false" ht="12.75" hidden="false" customHeight="false" outlineLevel="0" collapsed="false">
      <c r="A22" s="18" t="n">
        <v>25000</v>
      </c>
      <c r="B22" s="18" t="n">
        <v>2661.3</v>
      </c>
      <c r="C22" s="18" t="n">
        <v>-195.73</v>
      </c>
      <c r="D22" s="18" t="n">
        <v>2391.5</v>
      </c>
      <c r="E22" s="18" t="n">
        <v>-197.88</v>
      </c>
      <c r="F22" s="18" t="n">
        <v>2451.2</v>
      </c>
      <c r="G22" s="18" t="n">
        <v>-262.64</v>
      </c>
      <c r="H22" s="18" t="n">
        <v>2177.3</v>
      </c>
      <c r="I22" s="18" t="n">
        <v>-215.99</v>
      </c>
      <c r="J22" s="18" t="n">
        <v>2988.7</v>
      </c>
      <c r="K22" s="18" t="n">
        <v>-215.53</v>
      </c>
      <c r="L22" s="18" t="n">
        <v>4217.1</v>
      </c>
      <c r="M22" s="18" t="n">
        <v>-379.29</v>
      </c>
      <c r="N22" s="18" t="n">
        <v>3270.8</v>
      </c>
      <c r="O22" s="18" t="n">
        <v>-91460</v>
      </c>
      <c r="P22" s="18" t="n">
        <v>2102.1</v>
      </c>
      <c r="Q22" s="18" t="n">
        <v>-91808</v>
      </c>
    </row>
    <row r="23" customFormat="false" ht="12.75" hidden="false" customHeight="false" outlineLevel="0" collapsed="false">
      <c r="A23" s="18" t="n">
        <v>19858.21</v>
      </c>
      <c r="B23" s="18" t="n">
        <v>2681.5</v>
      </c>
      <c r="C23" s="18" t="n">
        <v>-193.45</v>
      </c>
      <c r="D23" s="18" t="n">
        <v>2415</v>
      </c>
      <c r="E23" s="18" t="n">
        <v>-195.86</v>
      </c>
      <c r="F23" s="18" t="n">
        <v>2484.9</v>
      </c>
      <c r="G23" s="18" t="n">
        <v>-262.48</v>
      </c>
      <c r="H23" s="18" t="n">
        <v>2204.1</v>
      </c>
      <c r="I23" s="18" t="n">
        <v>-220.27</v>
      </c>
      <c r="J23" s="18" t="n">
        <v>3011.7</v>
      </c>
      <c r="K23" s="18" t="n">
        <v>-216.23</v>
      </c>
      <c r="L23" s="18" t="n">
        <v>4253.9</v>
      </c>
      <c r="M23" s="18" t="n">
        <v>-371.83</v>
      </c>
      <c r="N23" s="18" t="n">
        <v>4690.3</v>
      </c>
      <c r="O23" s="18" t="n">
        <v>-114890</v>
      </c>
      <c r="P23" s="18" t="n">
        <v>2607.9</v>
      </c>
      <c r="Q23" s="18" t="n">
        <v>-115420</v>
      </c>
    </row>
    <row r="24" customFormat="false" ht="12.75" hidden="false" customHeight="false" outlineLevel="0" collapsed="false">
      <c r="A24" s="18" t="n">
        <v>15773.93</v>
      </c>
      <c r="B24" s="18" t="n">
        <v>2701.9</v>
      </c>
      <c r="C24" s="18" t="n">
        <v>-193.19</v>
      </c>
      <c r="D24" s="18" t="n">
        <v>2438.8</v>
      </c>
      <c r="E24" s="18" t="n">
        <v>-196.41</v>
      </c>
      <c r="F24" s="18" t="n">
        <v>2518.3</v>
      </c>
      <c r="G24" s="18" t="n">
        <v>-263.53</v>
      </c>
      <c r="H24" s="18" t="n">
        <v>2232.3</v>
      </c>
      <c r="I24" s="18" t="n">
        <v>-225.75</v>
      </c>
      <c r="J24" s="18" t="n">
        <v>3036.3</v>
      </c>
      <c r="K24" s="18" t="n">
        <v>-220.28</v>
      </c>
      <c r="L24" s="18" t="n">
        <v>4292.4</v>
      </c>
      <c r="M24" s="18" t="n">
        <v>-371.43</v>
      </c>
      <c r="N24" s="18" t="n">
        <v>6713.2</v>
      </c>
      <c r="O24" s="18" t="n">
        <v>-144390</v>
      </c>
      <c r="P24" s="18" t="n">
        <v>3425.7</v>
      </c>
      <c r="Q24" s="18" t="n">
        <v>-145140</v>
      </c>
    </row>
    <row r="25" customFormat="false" ht="12.75" hidden="false" customHeight="false" outlineLevel="0" collapsed="false">
      <c r="A25" s="18" t="n">
        <v>12529.68</v>
      </c>
      <c r="B25" s="18" t="n">
        <v>2722.8</v>
      </c>
      <c r="C25" s="18" t="n">
        <v>-195.44</v>
      </c>
      <c r="D25" s="18" t="n">
        <v>2463.7</v>
      </c>
      <c r="E25" s="18" t="n">
        <v>-198.74</v>
      </c>
      <c r="F25" s="18" t="n">
        <v>2552.2</v>
      </c>
      <c r="G25" s="18" t="n">
        <v>-267.2</v>
      </c>
      <c r="H25" s="18" t="n">
        <v>2261.2</v>
      </c>
      <c r="I25" s="18" t="n">
        <v>-232.93</v>
      </c>
      <c r="J25" s="18" t="n">
        <v>3062.3</v>
      </c>
      <c r="K25" s="18" t="n">
        <v>-227.02</v>
      </c>
      <c r="L25" s="18" t="n">
        <v>4334.7</v>
      </c>
      <c r="M25" s="18" t="n">
        <v>-376.81</v>
      </c>
      <c r="N25" s="18" t="n">
        <v>9772.2</v>
      </c>
      <c r="O25" s="18" t="n">
        <v>-181360</v>
      </c>
      <c r="P25" s="18" t="n">
        <v>4840</v>
      </c>
      <c r="Q25" s="18" t="n">
        <v>-182700</v>
      </c>
    </row>
    <row r="26" customFormat="false" ht="12.75" hidden="false" customHeight="false" outlineLevel="0" collapsed="false">
      <c r="A26" s="18" t="n">
        <v>9952.679</v>
      </c>
      <c r="B26" s="18" t="n">
        <v>2744.3</v>
      </c>
      <c r="C26" s="18" t="n">
        <v>-199.2</v>
      </c>
      <c r="D26" s="18" t="n">
        <v>2489.2</v>
      </c>
      <c r="E26" s="18" t="n">
        <v>-202.69</v>
      </c>
      <c r="F26" s="18" t="n">
        <v>2587.4</v>
      </c>
      <c r="G26" s="18" t="n">
        <v>-273.23</v>
      </c>
      <c r="H26" s="18" t="n">
        <v>2291.3</v>
      </c>
      <c r="I26" s="18" t="n">
        <v>-242.97</v>
      </c>
      <c r="J26" s="18" t="n">
        <v>3089.7</v>
      </c>
      <c r="K26" s="18" t="n">
        <v>-236.61</v>
      </c>
      <c r="L26" s="18" t="n">
        <v>4380.1</v>
      </c>
      <c r="M26" s="18" t="n">
        <v>-387.79</v>
      </c>
      <c r="N26" s="18" t="n">
        <v>14715</v>
      </c>
      <c r="O26" s="18" t="n">
        <v>-227440</v>
      </c>
      <c r="P26" s="18" t="n">
        <v>6749.1</v>
      </c>
      <c r="Q26" s="18" t="n">
        <v>-229160</v>
      </c>
    </row>
    <row r="27" customFormat="false" ht="12.75" hidden="false" customHeight="false" outlineLevel="0" collapsed="false">
      <c r="A27" s="18" t="n">
        <v>7905.694</v>
      </c>
      <c r="B27" s="18" t="n">
        <v>2768.7</v>
      </c>
      <c r="C27" s="18" t="n">
        <v>-205.4</v>
      </c>
      <c r="D27" s="18" t="n">
        <v>2516.2</v>
      </c>
      <c r="E27" s="18" t="n">
        <v>-208</v>
      </c>
      <c r="F27" s="18" t="n">
        <v>2623.1</v>
      </c>
      <c r="G27" s="18" t="n">
        <v>-281.61</v>
      </c>
      <c r="H27" s="18" t="n">
        <v>2322.8</v>
      </c>
      <c r="I27" s="18" t="n">
        <v>-254.14</v>
      </c>
      <c r="J27" s="18" t="n">
        <v>3119.5</v>
      </c>
      <c r="K27" s="18" t="n">
        <v>-248.21</v>
      </c>
      <c r="L27" s="18" t="n">
        <v>4427.1</v>
      </c>
      <c r="M27" s="18" t="n">
        <v>-402.36</v>
      </c>
      <c r="N27" s="18" t="n">
        <v>21708</v>
      </c>
      <c r="O27" s="18" t="n">
        <v>-285120</v>
      </c>
      <c r="P27" s="18" t="n">
        <v>10057</v>
      </c>
      <c r="Q27" s="18" t="n">
        <v>-288310</v>
      </c>
    </row>
    <row r="28" customFormat="false" ht="12.75" hidden="false" customHeight="false" outlineLevel="0" collapsed="false">
      <c r="A28" s="18" t="n">
        <v>6279.716</v>
      </c>
      <c r="B28" s="18" t="n">
        <v>2792.5</v>
      </c>
      <c r="C28" s="18" t="n">
        <v>-211.99</v>
      </c>
      <c r="D28" s="18" t="n">
        <v>2544.1</v>
      </c>
      <c r="E28" s="18" t="n">
        <v>-214.83</v>
      </c>
      <c r="F28" s="18" t="n">
        <v>2659.8</v>
      </c>
      <c r="G28" s="18" t="n">
        <v>-291.02</v>
      </c>
      <c r="H28" s="18" t="n">
        <v>2355.7</v>
      </c>
      <c r="I28" s="18" t="n">
        <v>-267.45</v>
      </c>
      <c r="J28" s="18" t="n">
        <v>3151.5</v>
      </c>
      <c r="K28" s="18" t="n">
        <v>-263.29</v>
      </c>
      <c r="L28" s="18" t="n">
        <v>4478.6</v>
      </c>
      <c r="M28" s="18" t="n">
        <v>-422.71</v>
      </c>
      <c r="N28" s="18" t="n">
        <v>33508</v>
      </c>
      <c r="O28" s="18" t="n">
        <v>-356180</v>
      </c>
      <c r="P28" s="18" t="n">
        <v>15442</v>
      </c>
      <c r="Q28" s="18" t="n">
        <v>-362820</v>
      </c>
    </row>
    <row r="29" customFormat="false" ht="12.75" hidden="false" customHeight="false" outlineLevel="0" collapsed="false">
      <c r="A29" s="18" t="n">
        <v>4988.156</v>
      </c>
      <c r="B29" s="18" t="n">
        <v>2819.3</v>
      </c>
      <c r="C29" s="18" t="n">
        <v>-221.62</v>
      </c>
      <c r="D29" s="18" t="n">
        <v>2573.9</v>
      </c>
      <c r="E29" s="18" t="n">
        <v>-222.46</v>
      </c>
      <c r="F29" s="18" t="n">
        <v>2698.6</v>
      </c>
      <c r="G29" s="18" t="n">
        <v>-303.33</v>
      </c>
      <c r="H29" s="18" t="n">
        <v>2390.9</v>
      </c>
      <c r="I29" s="18" t="n">
        <v>-283.42</v>
      </c>
      <c r="J29" s="18" t="n">
        <v>3186.6</v>
      </c>
      <c r="K29" s="18" t="n">
        <v>-279.36</v>
      </c>
      <c r="L29" s="18" t="n">
        <v>4533.8</v>
      </c>
      <c r="M29" s="18" t="n">
        <v>-444.76</v>
      </c>
      <c r="N29" s="18" t="n">
        <v>48787</v>
      </c>
      <c r="O29" s="18" t="n">
        <v>-444700</v>
      </c>
      <c r="P29" s="18" t="n">
        <v>26226</v>
      </c>
      <c r="Q29" s="18" t="n">
        <v>-455360</v>
      </c>
    </row>
    <row r="30" customFormat="false" ht="12.75" hidden="false" customHeight="false" outlineLevel="0" collapsed="false">
      <c r="A30" s="18" t="n">
        <v>3962.233</v>
      </c>
      <c r="B30" s="18" t="n">
        <v>2846.4</v>
      </c>
      <c r="C30" s="18" t="n">
        <v>-231.75</v>
      </c>
      <c r="D30" s="18" t="n">
        <v>2605.1</v>
      </c>
      <c r="E30" s="18" t="n">
        <v>-231.97</v>
      </c>
      <c r="F30" s="18" t="n">
        <v>2739.2</v>
      </c>
      <c r="G30" s="18" t="n">
        <v>-318.56</v>
      </c>
      <c r="H30" s="18" t="n">
        <v>2429.1</v>
      </c>
      <c r="I30" s="18" t="n">
        <v>-302.06</v>
      </c>
      <c r="J30" s="18" t="n">
        <v>3224.6</v>
      </c>
      <c r="K30" s="18" t="n">
        <v>-298.76</v>
      </c>
      <c r="L30" s="18" t="n">
        <v>4596.4</v>
      </c>
      <c r="M30" s="18" t="n">
        <v>-472.23</v>
      </c>
      <c r="N30" s="18" t="n">
        <v>76236</v>
      </c>
      <c r="O30" s="18" t="n">
        <v>-554160</v>
      </c>
      <c r="P30" s="18" t="n">
        <v>33560</v>
      </c>
      <c r="Q30" s="18" t="n">
        <v>-571160</v>
      </c>
    </row>
    <row r="31" customFormat="false" ht="12.75" hidden="false" customHeight="false" outlineLevel="0" collapsed="false">
      <c r="A31" s="18" t="n">
        <v>3147.313</v>
      </c>
      <c r="B31" s="18" t="n">
        <v>2877.9</v>
      </c>
      <c r="C31" s="18" t="n">
        <v>-244.98</v>
      </c>
      <c r="D31" s="18" t="n">
        <v>2638.7</v>
      </c>
      <c r="E31" s="18" t="n">
        <v>-242.29</v>
      </c>
      <c r="F31" s="18" t="n">
        <v>2783.7</v>
      </c>
      <c r="G31" s="18" t="n">
        <v>-335.48</v>
      </c>
      <c r="H31" s="18" t="n">
        <v>2470.6</v>
      </c>
      <c r="I31" s="18" t="n">
        <v>-323.32</v>
      </c>
      <c r="J31" s="18" t="n">
        <v>3265.3</v>
      </c>
      <c r="K31" s="18" t="n">
        <v>-320.32</v>
      </c>
      <c r="L31" s="18" t="n">
        <v>4662.2</v>
      </c>
      <c r="M31" s="18" t="n">
        <v>-501.31</v>
      </c>
      <c r="N31" s="18" t="n">
        <v>113460</v>
      </c>
      <c r="O31" s="18" t="n">
        <v>-685850</v>
      </c>
      <c r="P31" s="18" t="n">
        <v>51633</v>
      </c>
      <c r="Q31" s="18" t="n">
        <v>-718710</v>
      </c>
    </row>
    <row r="32" customFormat="false" ht="12.75" hidden="false" customHeight="false" outlineLevel="0" collapsed="false">
      <c r="A32" s="18" t="n">
        <v>2500</v>
      </c>
      <c r="B32" s="18" t="n">
        <v>2911</v>
      </c>
      <c r="C32" s="18" t="n">
        <v>-257.09</v>
      </c>
      <c r="D32" s="18" t="n">
        <v>2673.4</v>
      </c>
      <c r="E32" s="18" t="n">
        <v>-252.35</v>
      </c>
      <c r="F32" s="18" t="n">
        <v>2829.4</v>
      </c>
      <c r="G32" s="18" t="n">
        <v>-354.59</v>
      </c>
      <c r="H32" s="18" t="n">
        <v>2514.6</v>
      </c>
      <c r="I32" s="18" t="n">
        <v>-346.36</v>
      </c>
      <c r="J32" s="18" t="n">
        <v>3310.3</v>
      </c>
      <c r="K32" s="18" t="n">
        <v>-342.23</v>
      </c>
      <c r="L32" s="18" t="n">
        <v>4733.2</v>
      </c>
      <c r="M32" s="18" t="n">
        <v>-533.04</v>
      </c>
      <c r="N32" s="18" t="n">
        <v>172330</v>
      </c>
      <c r="O32" s="18" t="n">
        <v>-843630</v>
      </c>
      <c r="P32" s="18" t="n">
        <v>79559</v>
      </c>
      <c r="Q32" s="18" t="n">
        <v>-900350</v>
      </c>
    </row>
    <row r="33" customFormat="false" ht="12.75" hidden="false" customHeight="false" outlineLevel="0" collapsed="false">
      <c r="A33" s="18" t="n">
        <v>1985.821</v>
      </c>
      <c r="B33" s="18" t="n">
        <v>2946.1</v>
      </c>
      <c r="C33" s="18" t="n">
        <v>-270.57</v>
      </c>
      <c r="D33" s="18" t="n">
        <v>2714.5</v>
      </c>
      <c r="E33" s="18" t="n">
        <v>-263.17</v>
      </c>
      <c r="F33" s="18" t="n">
        <v>2878</v>
      </c>
      <c r="G33" s="18" t="n">
        <v>-374.4</v>
      </c>
      <c r="H33" s="18" t="n">
        <v>2562.3</v>
      </c>
      <c r="I33" s="18" t="n">
        <v>-370.02</v>
      </c>
      <c r="J33" s="18" t="n">
        <v>3357.3</v>
      </c>
      <c r="K33" s="18" t="n">
        <v>-365.77</v>
      </c>
      <c r="L33" s="18" t="n">
        <v>4819.5</v>
      </c>
      <c r="M33" s="18" t="n">
        <v>-557.07</v>
      </c>
      <c r="N33" s="18" t="n">
        <v>252880</v>
      </c>
      <c r="O33" s="18" t="n">
        <v>-1034400</v>
      </c>
      <c r="P33" s="18" t="n">
        <v>121020</v>
      </c>
      <c r="Q33" s="18" t="n">
        <v>-1124600</v>
      </c>
    </row>
    <row r="34" customFormat="false" ht="12.75" hidden="false" customHeight="false" outlineLevel="0" collapsed="false">
      <c r="A34" s="18" t="n">
        <v>1577.393</v>
      </c>
      <c r="B34" s="18" t="n">
        <v>2982.9</v>
      </c>
      <c r="C34" s="18" t="n">
        <v>-284.38</v>
      </c>
      <c r="D34" s="18" t="n">
        <v>2748.3</v>
      </c>
      <c r="E34" s="18" t="n">
        <v>-272.26</v>
      </c>
      <c r="F34" s="18" t="n">
        <v>2930.1</v>
      </c>
      <c r="G34" s="18" t="n">
        <v>-395.62</v>
      </c>
      <c r="H34" s="18" t="n">
        <v>2613.4</v>
      </c>
      <c r="I34" s="18" t="n">
        <v>-396.27</v>
      </c>
      <c r="J34" s="18" t="n">
        <v>3409.6</v>
      </c>
      <c r="K34" s="18" t="n">
        <v>-389.1</v>
      </c>
      <c r="L34" s="18" t="n">
        <v>4892.4</v>
      </c>
      <c r="M34" s="18" t="n">
        <v>-599.2</v>
      </c>
      <c r="N34" s="18" t="n">
        <v>362280</v>
      </c>
      <c r="O34" s="18" t="n">
        <v>-1240800</v>
      </c>
      <c r="P34" s="18" t="n">
        <v>188920</v>
      </c>
      <c r="Q34" s="18" t="n">
        <v>-1415000</v>
      </c>
    </row>
    <row r="35" customFormat="false" ht="12.75" hidden="false" customHeight="false" outlineLevel="0" collapsed="false">
      <c r="A35" s="18" t="n">
        <v>1252.968</v>
      </c>
      <c r="B35" s="18" t="n">
        <v>3019.6</v>
      </c>
      <c r="C35" s="18" t="n">
        <v>-295.37</v>
      </c>
      <c r="D35" s="18" t="n">
        <v>2787.8</v>
      </c>
      <c r="E35" s="18" t="n">
        <v>-282.56</v>
      </c>
      <c r="F35" s="18" t="n">
        <v>2984.3</v>
      </c>
      <c r="G35" s="18" t="n">
        <v>-418.62</v>
      </c>
      <c r="H35" s="18" t="n">
        <v>2667.8</v>
      </c>
      <c r="I35" s="18" t="n">
        <v>-422.95</v>
      </c>
      <c r="J35" s="18" t="n">
        <v>3463.9</v>
      </c>
      <c r="K35" s="18" t="n">
        <v>-415.43</v>
      </c>
      <c r="L35" s="18" t="n">
        <v>4979.5</v>
      </c>
      <c r="M35" s="18" t="n">
        <v>-628.33</v>
      </c>
      <c r="N35" s="18" t="n">
        <v>512780</v>
      </c>
      <c r="O35" s="18" t="n">
        <v>-1474900</v>
      </c>
      <c r="P35" s="18" t="n">
        <v>291670</v>
      </c>
      <c r="Q35" s="18" t="n">
        <v>-1745900</v>
      </c>
    </row>
    <row r="36" customFormat="false" ht="12.75" hidden="false" customHeight="false" outlineLevel="0" collapsed="false">
      <c r="A36" s="18" t="n">
        <v>995.2679</v>
      </c>
      <c r="B36" s="18" t="n">
        <v>3055.6</v>
      </c>
      <c r="C36" s="18" t="n">
        <v>-310.12</v>
      </c>
      <c r="D36" s="18" t="n">
        <v>2824.3</v>
      </c>
      <c r="E36" s="18" t="n">
        <v>-292.52</v>
      </c>
      <c r="F36" s="18" t="n">
        <v>3038.9</v>
      </c>
      <c r="G36" s="18" t="n">
        <v>-442.55</v>
      </c>
      <c r="H36" s="18" t="n">
        <v>2724.5</v>
      </c>
      <c r="I36" s="18" t="n">
        <v>-451.71</v>
      </c>
      <c r="J36" s="18" t="n">
        <v>3516.7</v>
      </c>
      <c r="K36" s="18" t="n">
        <v>-437.02</v>
      </c>
      <c r="L36" s="18" t="n">
        <v>5065</v>
      </c>
      <c r="M36" s="18" t="n">
        <v>-663.68</v>
      </c>
      <c r="N36" s="18" t="n">
        <v>706640</v>
      </c>
      <c r="O36" s="18" t="n">
        <v>-1743800</v>
      </c>
      <c r="P36" s="18" t="n">
        <v>457060</v>
      </c>
      <c r="Q36" s="18" t="n">
        <v>-2147700</v>
      </c>
    </row>
    <row r="37" customFormat="false" ht="12.75" hidden="false" customHeight="false" outlineLevel="0" collapsed="false">
      <c r="A37" s="18" t="n">
        <v>790.5694</v>
      </c>
      <c r="B37" s="18" t="n">
        <v>3089.2</v>
      </c>
      <c r="C37" s="18" t="n">
        <v>-331.74</v>
      </c>
      <c r="D37" s="18" t="n">
        <v>2857.9</v>
      </c>
      <c r="E37" s="18" t="n">
        <v>-301.41</v>
      </c>
      <c r="F37" s="18" t="n">
        <v>3091.1</v>
      </c>
      <c r="G37" s="18" t="n">
        <v>-468.7</v>
      </c>
      <c r="H37" s="18" t="n">
        <v>2780.1</v>
      </c>
      <c r="I37" s="18" t="n">
        <v>-483.35</v>
      </c>
      <c r="J37" s="18" t="n">
        <v>3568.2</v>
      </c>
      <c r="K37" s="18" t="n">
        <v>-464.27</v>
      </c>
      <c r="L37" s="18" t="n">
        <v>5146.3</v>
      </c>
      <c r="M37" s="18" t="n">
        <v>-690.06</v>
      </c>
      <c r="N37" s="18" t="n">
        <v>932340</v>
      </c>
      <c r="O37" s="18" t="n">
        <v>-2006800</v>
      </c>
      <c r="P37" s="18" t="n">
        <v>636320</v>
      </c>
      <c r="Q37" s="18" t="n">
        <v>-2664600</v>
      </c>
    </row>
    <row r="38" customFormat="false" ht="12.75" hidden="false" customHeight="false" outlineLevel="0" collapsed="false">
      <c r="A38" s="18" t="n">
        <v>627.9716</v>
      </c>
      <c r="B38" s="18" t="n">
        <v>3116.5</v>
      </c>
      <c r="C38" s="18" t="n">
        <v>-349.7</v>
      </c>
      <c r="D38" s="18" t="n">
        <v>2892</v>
      </c>
      <c r="E38" s="18" t="n">
        <v>-319.66</v>
      </c>
      <c r="F38" s="18" t="n">
        <v>3140.7</v>
      </c>
      <c r="G38" s="18" t="n">
        <v>-499.46</v>
      </c>
      <c r="H38" s="18" t="n">
        <v>2835.3</v>
      </c>
      <c r="I38" s="18" t="n">
        <v>-518.14</v>
      </c>
      <c r="J38" s="18" t="n">
        <v>3623.3</v>
      </c>
      <c r="K38" s="18" t="n">
        <v>-506.05</v>
      </c>
      <c r="L38" s="18" t="n">
        <v>5223.9</v>
      </c>
      <c r="M38" s="18" t="n">
        <v>-732.56</v>
      </c>
      <c r="N38" s="18" t="n">
        <v>1186300</v>
      </c>
      <c r="O38" s="18" t="n">
        <v>-2306200</v>
      </c>
      <c r="P38" s="18" t="n">
        <v>1028900</v>
      </c>
      <c r="Q38" s="18" t="n">
        <v>-3182500</v>
      </c>
    </row>
    <row r="39" customFormat="false" ht="12.75" hidden="false" customHeight="false" outlineLevel="0" collapsed="false">
      <c r="A39" s="18" t="n">
        <v>498.8156</v>
      </c>
      <c r="B39" s="18" t="n">
        <v>3152.6</v>
      </c>
      <c r="C39" s="18" t="n">
        <v>-390.79</v>
      </c>
      <c r="D39" s="18" t="n">
        <v>2913.1</v>
      </c>
      <c r="E39" s="18" t="n">
        <v>-336.64</v>
      </c>
      <c r="F39" s="18" t="n">
        <v>3195.3</v>
      </c>
      <c r="G39" s="18" t="n">
        <v>-551.55</v>
      </c>
      <c r="H39" s="18" t="n">
        <v>2886.6</v>
      </c>
      <c r="I39" s="18" t="n">
        <v>-560.25</v>
      </c>
      <c r="J39" s="18" t="n">
        <v>3669.2</v>
      </c>
      <c r="K39" s="18" t="n">
        <v>-547.11</v>
      </c>
      <c r="L39" s="18" t="n">
        <v>5316.5</v>
      </c>
      <c r="M39" s="18" t="n">
        <v>-808.67</v>
      </c>
      <c r="N39" s="18" t="n">
        <v>1514000</v>
      </c>
      <c r="O39" s="18" t="n">
        <v>-2602000</v>
      </c>
      <c r="P39" s="18" t="n">
        <v>1424100</v>
      </c>
      <c r="Q39" s="18" t="n">
        <v>-3884100</v>
      </c>
    </row>
    <row r="40" customFormat="false" ht="12.75" hidden="false" customHeight="false" outlineLevel="0" collapsed="false">
      <c r="A40" s="18" t="n">
        <v>396.2233</v>
      </c>
      <c r="B40" s="18" t="n">
        <v>3171.4</v>
      </c>
      <c r="C40" s="18" t="n">
        <v>-426.51</v>
      </c>
      <c r="D40" s="18" t="n">
        <v>2941.9</v>
      </c>
      <c r="E40" s="18" t="n">
        <v>-374.46</v>
      </c>
      <c r="F40" s="18" t="n">
        <v>3250</v>
      </c>
      <c r="G40" s="18" t="n">
        <v>-609.48</v>
      </c>
      <c r="H40" s="18" t="n">
        <v>2945.9</v>
      </c>
      <c r="I40" s="18" t="n">
        <v>-621.05</v>
      </c>
      <c r="J40" s="18" t="n">
        <v>3717.5</v>
      </c>
      <c r="K40" s="18" t="n">
        <v>-607.12</v>
      </c>
      <c r="L40" s="18" t="n">
        <v>5398.9</v>
      </c>
      <c r="M40" s="18" t="n">
        <v>-890.81</v>
      </c>
      <c r="N40" s="18" t="n">
        <v>1804600</v>
      </c>
      <c r="O40" s="18" t="n">
        <v>-2941300</v>
      </c>
      <c r="P40" s="18" t="n">
        <v>1951700</v>
      </c>
      <c r="Q40" s="18" t="n">
        <v>-4618200</v>
      </c>
    </row>
    <row r="41" customFormat="false" ht="12.75" hidden="false" customHeight="false" outlineLevel="0" collapsed="false">
      <c r="A41" s="18" t="n">
        <v>314.7314</v>
      </c>
      <c r="B41" s="18" t="n">
        <v>3223.3</v>
      </c>
      <c r="C41" s="18" t="n">
        <v>-502.33</v>
      </c>
      <c r="D41" s="18" t="n">
        <v>2979.4</v>
      </c>
      <c r="E41" s="18" t="n">
        <v>-427.19</v>
      </c>
      <c r="F41" s="18" t="n">
        <v>3304.9</v>
      </c>
      <c r="G41" s="18" t="n">
        <v>-679.84</v>
      </c>
      <c r="H41" s="18" t="n">
        <v>3021.5</v>
      </c>
      <c r="I41" s="18" t="n">
        <v>-706.77</v>
      </c>
      <c r="J41" s="18" t="n">
        <v>3785.8</v>
      </c>
      <c r="K41" s="18" t="n">
        <v>-697.8</v>
      </c>
      <c r="L41" s="18" t="n">
        <v>5483.1</v>
      </c>
      <c r="M41" s="18" t="n">
        <v>-985.18</v>
      </c>
      <c r="N41" s="18" t="n">
        <v>2191100</v>
      </c>
      <c r="O41" s="18" t="n">
        <v>-3398300</v>
      </c>
      <c r="P41" s="18" t="n">
        <v>2952500</v>
      </c>
      <c r="Q41" s="18" t="n">
        <v>-5187800</v>
      </c>
    </row>
    <row r="42" customFormat="false" ht="12.75" hidden="false" customHeight="false" outlineLevel="0" collapsed="false">
      <c r="A42" s="18" t="n">
        <v>250</v>
      </c>
      <c r="B42" s="18" t="n">
        <v>3283.8</v>
      </c>
      <c r="C42" s="18" t="n">
        <v>-535.04</v>
      </c>
      <c r="D42" s="18" t="n">
        <v>3051.1</v>
      </c>
      <c r="E42" s="18" t="n">
        <v>-471.97</v>
      </c>
      <c r="F42" s="18" t="n">
        <v>3387.2</v>
      </c>
      <c r="G42" s="18" t="n">
        <v>-831.43</v>
      </c>
      <c r="H42" s="18" t="n">
        <v>3117.8</v>
      </c>
      <c r="I42" s="18" t="n">
        <v>-743.35</v>
      </c>
      <c r="J42" s="18" t="n">
        <v>3800</v>
      </c>
      <c r="K42" s="18" t="n">
        <v>-876.34</v>
      </c>
      <c r="L42" s="18" t="n">
        <v>5742.1</v>
      </c>
      <c r="M42" s="18" t="n">
        <v>-1126</v>
      </c>
      <c r="N42" s="18" t="n">
        <v>2423700</v>
      </c>
      <c r="O42" s="18" t="n">
        <v>-3920200</v>
      </c>
      <c r="P42" s="18" t="n">
        <v>3397800</v>
      </c>
      <c r="Q42" s="18" t="n">
        <v>-5807800</v>
      </c>
    </row>
    <row r="43" customFormat="false" ht="12.75" hidden="false" customHeight="false" outlineLevel="0" collapsed="false">
      <c r="A43" s="18" t="n">
        <v>198.5821</v>
      </c>
      <c r="B43" s="18" t="n">
        <v>3338.9</v>
      </c>
      <c r="C43" s="18" t="n">
        <v>-677.52</v>
      </c>
      <c r="D43" s="18" t="n">
        <v>3087.6</v>
      </c>
      <c r="E43" s="18" t="n">
        <v>-569.04</v>
      </c>
      <c r="F43" s="18" t="n">
        <v>3477.2</v>
      </c>
      <c r="G43" s="18" t="n">
        <v>-883.75</v>
      </c>
      <c r="H43" s="18" t="n">
        <v>3198.8</v>
      </c>
      <c r="I43" s="18" t="n">
        <v>-903.39</v>
      </c>
      <c r="J43" s="18" t="n">
        <v>3958.5</v>
      </c>
      <c r="K43" s="18" t="n">
        <v>-910.71</v>
      </c>
      <c r="L43" s="18" t="n">
        <v>5727.2</v>
      </c>
      <c r="M43" s="18" t="n">
        <v>-1280.2</v>
      </c>
      <c r="N43" s="18" t="n">
        <v>3116900</v>
      </c>
      <c r="O43" s="18" t="n">
        <v>-4447800</v>
      </c>
      <c r="P43" s="18" t="n">
        <v>5158800</v>
      </c>
      <c r="Q43" s="18" t="n">
        <v>-5866000</v>
      </c>
    </row>
    <row r="44" customFormat="false" ht="12.75" hidden="false" customHeight="false" outlineLevel="0" collapsed="false">
      <c r="A44" s="18" t="n">
        <v>157.7393</v>
      </c>
      <c r="B44" s="18" t="n">
        <v>3426.4</v>
      </c>
      <c r="C44" s="18" t="n">
        <v>-774.17</v>
      </c>
      <c r="D44" s="18" t="n">
        <v>3171.3</v>
      </c>
      <c r="E44" s="18" t="n">
        <v>-657.49</v>
      </c>
      <c r="F44" s="18" t="n">
        <v>3602.1</v>
      </c>
      <c r="G44" s="18" t="n">
        <v>-1002.6</v>
      </c>
      <c r="H44" s="18" t="n">
        <v>3311</v>
      </c>
      <c r="I44" s="18" t="n">
        <v>-1020.6</v>
      </c>
      <c r="J44" s="18" t="n">
        <v>4080.8</v>
      </c>
      <c r="K44" s="18" t="n">
        <v>-1048</v>
      </c>
      <c r="L44" s="18" t="n">
        <v>5881</v>
      </c>
      <c r="M44" s="18" t="n">
        <v>-1425.3</v>
      </c>
      <c r="N44" s="18" t="n">
        <v>4145400</v>
      </c>
      <c r="O44" s="18" t="n">
        <v>-4869100</v>
      </c>
      <c r="P44" s="18" t="n">
        <v>6753200</v>
      </c>
      <c r="Q44" s="18" t="n">
        <v>-6275000</v>
      </c>
    </row>
    <row r="45" customFormat="false" ht="12.75" hidden="false" customHeight="false" outlineLevel="0" collapsed="false">
      <c r="A45" s="18" t="n">
        <v>125.2968</v>
      </c>
      <c r="B45" s="18" t="n">
        <v>3510.5</v>
      </c>
      <c r="C45" s="18" t="n">
        <v>-857.68</v>
      </c>
      <c r="D45" s="18" t="n">
        <v>3231.3</v>
      </c>
      <c r="E45" s="18" t="n">
        <v>-729.21</v>
      </c>
      <c r="F45" s="18" t="n">
        <v>3747.2</v>
      </c>
      <c r="G45" s="18" t="n">
        <v>-1144</v>
      </c>
      <c r="H45" s="18" t="n">
        <v>3482.6</v>
      </c>
      <c r="I45" s="18" t="n">
        <v>-1150.4</v>
      </c>
      <c r="J45" s="18" t="n">
        <v>4191.3</v>
      </c>
      <c r="K45" s="18" t="n">
        <v>-1159.9</v>
      </c>
      <c r="L45" s="18" t="n">
        <v>6058.1</v>
      </c>
      <c r="M45" s="18" t="n">
        <v>-1584.2</v>
      </c>
      <c r="N45" s="18" t="n">
        <v>4979600</v>
      </c>
      <c r="O45" s="18" t="n">
        <v>-5335100</v>
      </c>
      <c r="P45" s="18" t="n">
        <v>7955600</v>
      </c>
      <c r="Q45" s="18" t="n">
        <v>-5450000</v>
      </c>
    </row>
    <row r="46" customFormat="false" ht="12.75" hidden="false" customHeight="false" outlineLevel="0" collapsed="false">
      <c r="A46" s="18" t="n">
        <v>99.52679</v>
      </c>
      <c r="B46" s="18" t="n">
        <v>3658.6</v>
      </c>
      <c r="C46" s="18" t="n">
        <v>-980.52</v>
      </c>
      <c r="D46" s="18" t="n">
        <v>3359.2</v>
      </c>
      <c r="E46" s="18" t="n">
        <v>-824.64</v>
      </c>
      <c r="F46" s="18" t="n">
        <v>3905.6</v>
      </c>
      <c r="G46" s="18" t="n">
        <v>-1262.3</v>
      </c>
      <c r="H46" s="18" t="n">
        <v>3623.6</v>
      </c>
      <c r="I46" s="18" t="n">
        <v>-1275.7</v>
      </c>
      <c r="J46" s="18" t="n">
        <v>4387</v>
      </c>
      <c r="K46" s="18" t="n">
        <v>-1317.7</v>
      </c>
      <c r="L46" s="18" t="n">
        <v>6321.2</v>
      </c>
      <c r="M46" s="18" t="n">
        <v>-1764.3</v>
      </c>
      <c r="N46" s="18" t="n">
        <v>6398600</v>
      </c>
      <c r="O46" s="18" t="n">
        <v>-5535800</v>
      </c>
      <c r="P46" s="18" t="n">
        <v>9358300</v>
      </c>
      <c r="Q46" s="18" t="n">
        <v>-5373800</v>
      </c>
    </row>
    <row r="47" customFormat="false" ht="12.75" hidden="false" customHeight="false" outlineLevel="0" collapsed="false">
      <c r="A47" s="18" t="n">
        <v>79.05694</v>
      </c>
      <c r="B47" s="18" t="n">
        <v>3791.6</v>
      </c>
      <c r="C47" s="18" t="n">
        <v>-1097.9</v>
      </c>
      <c r="D47" s="18" t="n">
        <v>3457.4</v>
      </c>
      <c r="E47" s="18" t="n">
        <v>-899.74</v>
      </c>
      <c r="F47" s="18" t="n">
        <v>4080.5</v>
      </c>
      <c r="G47" s="18" t="n">
        <v>-1408.5</v>
      </c>
      <c r="H47" s="18" t="n">
        <v>3793.7</v>
      </c>
      <c r="I47" s="18" t="n">
        <v>-1420.4</v>
      </c>
      <c r="J47" s="18" t="n">
        <v>4606</v>
      </c>
      <c r="K47" s="18" t="n">
        <v>-1461.4</v>
      </c>
      <c r="L47" s="18" t="n">
        <v>6609.8</v>
      </c>
      <c r="M47" s="18" t="n">
        <v>-1988.3</v>
      </c>
      <c r="N47" s="18" t="n">
        <v>7729300</v>
      </c>
      <c r="O47" s="18" t="n">
        <v>-5605800</v>
      </c>
      <c r="P47" s="18" t="n">
        <v>10441000</v>
      </c>
      <c r="Q47" s="18" t="n">
        <v>-5769000</v>
      </c>
    </row>
    <row r="48" customFormat="false" ht="12.75" hidden="false" customHeight="false" outlineLevel="0" collapsed="false">
      <c r="A48" s="18" t="n">
        <v>62.79716</v>
      </c>
      <c r="B48" s="18" t="n">
        <v>4089.6</v>
      </c>
      <c r="C48" s="18" t="n">
        <v>-1166.5</v>
      </c>
      <c r="D48" s="18" t="n">
        <v>3493.1</v>
      </c>
      <c r="E48" s="18" t="n">
        <v>-1006.5</v>
      </c>
      <c r="F48" s="18" t="n">
        <v>4446</v>
      </c>
      <c r="G48" s="18" t="n">
        <v>-1568.7</v>
      </c>
      <c r="H48" s="18" t="n">
        <v>3997.9</v>
      </c>
      <c r="I48" s="18" t="n">
        <v>-1431.4</v>
      </c>
      <c r="J48" s="18" t="n">
        <v>4757.6</v>
      </c>
      <c r="K48" s="18" t="n">
        <v>-1750.2</v>
      </c>
      <c r="L48" s="18" t="n">
        <v>6942.1</v>
      </c>
      <c r="M48" s="18" t="n">
        <v>-2356.7</v>
      </c>
      <c r="N48" s="18" t="n">
        <v>9098800</v>
      </c>
      <c r="O48" s="18" t="n">
        <v>-6405000</v>
      </c>
      <c r="P48" s="18" t="n">
        <v>7535200</v>
      </c>
      <c r="Q48" s="18" t="n">
        <v>-4260500</v>
      </c>
    </row>
    <row r="49" customFormat="false" ht="12.75" hidden="false" customHeight="false" outlineLevel="0" collapsed="false">
      <c r="A49" s="18" t="n">
        <v>39.62233</v>
      </c>
      <c r="B49" s="18" t="n">
        <v>4384.4</v>
      </c>
      <c r="C49" s="18" t="n">
        <v>-1394.9</v>
      </c>
      <c r="D49" s="18" t="n">
        <v>3882.4</v>
      </c>
      <c r="E49" s="18" t="n">
        <v>-1136.3</v>
      </c>
      <c r="F49" s="18" t="n">
        <v>4708.1</v>
      </c>
      <c r="G49" s="18" t="n">
        <v>-1862.6</v>
      </c>
      <c r="H49" s="18" t="n">
        <v>4473.2</v>
      </c>
      <c r="I49" s="18" t="n">
        <v>-1898.5</v>
      </c>
      <c r="J49" s="18" t="n">
        <v>5226.3</v>
      </c>
      <c r="K49" s="18" t="n">
        <v>-1865.7</v>
      </c>
      <c r="L49" s="18" t="n">
        <v>7474</v>
      </c>
      <c r="M49" s="18" t="n">
        <v>-2610.5</v>
      </c>
      <c r="N49" s="18" t="n">
        <v>11058000</v>
      </c>
      <c r="O49" s="18" t="n">
        <v>-4010500</v>
      </c>
      <c r="P49" s="18" t="n">
        <v>11032000</v>
      </c>
      <c r="Q49" s="18" t="n">
        <v>-5079600</v>
      </c>
    </row>
    <row r="50" customFormat="false" ht="12.75" hidden="false" customHeight="false" outlineLevel="0" collapsed="false">
      <c r="A50" s="18" t="n">
        <v>31.47314</v>
      </c>
      <c r="B50" s="18" t="n">
        <v>4496.3</v>
      </c>
      <c r="C50" s="18" t="n">
        <v>-1531</v>
      </c>
      <c r="D50" s="18" t="n">
        <v>4093.8</v>
      </c>
      <c r="E50" s="18" t="n">
        <v>-1316</v>
      </c>
      <c r="F50" s="18" t="n">
        <v>5032.6</v>
      </c>
      <c r="G50" s="18" t="n">
        <v>-1903.4</v>
      </c>
      <c r="H50" s="18" t="n">
        <v>4691.8</v>
      </c>
      <c r="I50" s="18" t="n">
        <v>-1997.9</v>
      </c>
      <c r="J50" s="18" t="n">
        <v>5529.4</v>
      </c>
      <c r="K50" s="18" t="n">
        <v>-2159.6</v>
      </c>
      <c r="L50" s="18" t="n">
        <v>7941.9</v>
      </c>
      <c r="M50" s="18" t="n">
        <v>-2610.1</v>
      </c>
      <c r="N50" s="18" t="n">
        <v>11622000</v>
      </c>
      <c r="O50" s="18" t="n">
        <v>-3604600</v>
      </c>
      <c r="P50" s="18" t="n">
        <v>13025000</v>
      </c>
      <c r="Q50" s="18" t="n">
        <v>-654640</v>
      </c>
    </row>
    <row r="51" customFormat="false" ht="12.75" hidden="false" customHeight="false" outlineLevel="0" collapsed="false">
      <c r="A51" s="18" t="n">
        <v>25</v>
      </c>
      <c r="B51" s="18" t="n">
        <v>4753.8</v>
      </c>
      <c r="C51" s="18" t="n">
        <v>-1643.7</v>
      </c>
      <c r="D51" s="18" t="n">
        <v>4263</v>
      </c>
      <c r="E51" s="18" t="n">
        <v>-1376.4</v>
      </c>
      <c r="F51" s="18" t="n">
        <v>5279.5</v>
      </c>
      <c r="G51" s="18" t="n">
        <v>-2108.7</v>
      </c>
      <c r="H51" s="18" t="n">
        <v>5003.7</v>
      </c>
      <c r="I51" s="18" t="n">
        <v>-2157.4</v>
      </c>
      <c r="J51" s="18" t="n">
        <v>5825.7</v>
      </c>
      <c r="K51" s="18" t="n">
        <v>-2282.4</v>
      </c>
      <c r="L51" s="18" t="n">
        <v>8256.3</v>
      </c>
      <c r="M51" s="18" t="n">
        <v>-2889.3</v>
      </c>
      <c r="N51" s="18" t="n">
        <v>11958000</v>
      </c>
      <c r="O51" s="18" t="n">
        <v>-3127900</v>
      </c>
      <c r="P51" s="18" t="n">
        <v>12797000</v>
      </c>
      <c r="Q51" s="18" t="n">
        <v>-1794200</v>
      </c>
    </row>
    <row r="52" customFormat="false" ht="12.75" hidden="false" customHeight="false" outlineLevel="0" collapsed="false">
      <c r="A52" s="18" t="n">
        <v>19.85821</v>
      </c>
      <c r="B52" s="18" t="n">
        <v>4966.1</v>
      </c>
      <c r="C52" s="18" t="n">
        <v>-1780.1</v>
      </c>
      <c r="D52" s="18" t="n">
        <v>4444.7</v>
      </c>
      <c r="E52" s="18" t="n">
        <v>-1482</v>
      </c>
      <c r="F52" s="18" t="n">
        <v>5562.4</v>
      </c>
      <c r="G52" s="18" t="n">
        <v>-2254</v>
      </c>
      <c r="H52" s="18" t="n">
        <v>5285.5</v>
      </c>
      <c r="I52" s="18" t="n">
        <v>-2359.7</v>
      </c>
      <c r="J52" s="18" t="n">
        <v>6110.2</v>
      </c>
      <c r="K52" s="18" t="n">
        <v>-2509.1</v>
      </c>
      <c r="L52" s="18" t="n">
        <v>8634.2</v>
      </c>
      <c r="M52" s="18" t="n">
        <v>-3130.5</v>
      </c>
      <c r="N52" s="18" t="n">
        <v>12113000</v>
      </c>
      <c r="O52" s="18" t="n">
        <v>-2811000</v>
      </c>
      <c r="P52" s="18" t="n">
        <v>12456000</v>
      </c>
      <c r="Q52" s="18" t="n">
        <v>-1040200</v>
      </c>
    </row>
    <row r="53" customFormat="false" ht="12.75" hidden="false" customHeight="false" outlineLevel="0" collapsed="false">
      <c r="A53" s="18" t="n">
        <v>15.77393</v>
      </c>
      <c r="B53" s="18" t="n">
        <v>5190.9</v>
      </c>
      <c r="C53" s="18" t="n">
        <v>-1925.2</v>
      </c>
      <c r="D53" s="18" t="n">
        <v>4648.4</v>
      </c>
      <c r="E53" s="18" t="n">
        <v>-1663.8</v>
      </c>
      <c r="F53" s="18" t="n">
        <v>5902.7</v>
      </c>
      <c r="G53" s="18" t="n">
        <v>-2366.6</v>
      </c>
      <c r="H53" s="18" t="n">
        <v>5600.5</v>
      </c>
      <c r="I53" s="18" t="n">
        <v>-2585.9</v>
      </c>
      <c r="J53" s="18" t="n">
        <v>6450.4</v>
      </c>
      <c r="K53" s="18" t="n">
        <v>-2757.1</v>
      </c>
      <c r="L53" s="18" t="n">
        <v>9124.8</v>
      </c>
      <c r="M53" s="18" t="n">
        <v>-3335.4</v>
      </c>
      <c r="N53" s="18" t="n">
        <v>12586000</v>
      </c>
      <c r="O53" s="18" t="n">
        <v>-2306900</v>
      </c>
      <c r="P53" s="18" t="n">
        <v>12444000</v>
      </c>
      <c r="Q53" s="18" t="n">
        <v>561020</v>
      </c>
    </row>
    <row r="54" customFormat="false" ht="12.75" hidden="false" customHeight="false" outlineLevel="0" collapsed="false">
      <c r="A54" s="18" t="n">
        <v>12.52968</v>
      </c>
      <c r="B54" s="18" t="n">
        <v>5478.6</v>
      </c>
      <c r="C54" s="18" t="n">
        <v>-2028.3</v>
      </c>
      <c r="D54" s="18" t="n">
        <v>4865.8</v>
      </c>
      <c r="E54" s="18" t="n">
        <v>-1735.8</v>
      </c>
      <c r="F54" s="18" t="n">
        <v>6216.6</v>
      </c>
      <c r="G54" s="18" t="n">
        <v>-2616.8</v>
      </c>
      <c r="H54" s="18" t="n">
        <v>5945.2</v>
      </c>
      <c r="I54" s="18" t="n">
        <v>-2737.3</v>
      </c>
      <c r="J54" s="18" t="n">
        <v>6823.9</v>
      </c>
      <c r="K54" s="18" t="n">
        <v>-2920.5</v>
      </c>
      <c r="L54" s="18" t="n">
        <v>9527.8</v>
      </c>
      <c r="M54" s="18" t="n">
        <v>-3563.3</v>
      </c>
      <c r="N54" s="18" t="n">
        <v>12373000</v>
      </c>
      <c r="O54" s="18" t="n">
        <v>-1490000</v>
      </c>
      <c r="P54" s="18" t="n">
        <v>12666000</v>
      </c>
      <c r="Q54" s="18" t="n">
        <v>-1422100</v>
      </c>
    </row>
    <row r="55" customFormat="false" ht="12.75" hidden="false" customHeight="false" outlineLevel="0" collapsed="false">
      <c r="A55" s="18" t="n">
        <v>10</v>
      </c>
      <c r="B55" s="18" t="n">
        <v>5746.1</v>
      </c>
      <c r="C55" s="18" t="n">
        <v>-2170.1</v>
      </c>
      <c r="D55" s="18" t="n">
        <v>5093.7</v>
      </c>
      <c r="E55" s="18" t="n">
        <v>-1872</v>
      </c>
      <c r="F55" s="18" t="n">
        <v>6552.4</v>
      </c>
      <c r="G55" s="18" t="n">
        <v>-2814.5</v>
      </c>
      <c r="H55" s="18" t="n">
        <v>6317.3</v>
      </c>
      <c r="I55" s="18" t="n">
        <v>-2939.2</v>
      </c>
      <c r="J55" s="18" t="n">
        <v>7201.9</v>
      </c>
      <c r="K55" s="18" t="n">
        <v>-3152.1</v>
      </c>
      <c r="L55" s="18" t="n">
        <v>9996.7</v>
      </c>
      <c r="M55" s="18" t="n">
        <v>-3805.9</v>
      </c>
      <c r="N55" s="18" t="n">
        <v>12584000</v>
      </c>
      <c r="O55" s="18" t="n">
        <v>-1266100</v>
      </c>
      <c r="P55" s="18" t="n">
        <v>12696000</v>
      </c>
      <c r="Q55" s="18" t="n">
        <v>-6408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91.49</v>
      </c>
      <c r="C2" s="18" t="n">
        <v>-635.59</v>
      </c>
      <c r="D2" s="18" t="n">
        <v>325.78</v>
      </c>
      <c r="E2" s="18" t="n">
        <v>-609.55</v>
      </c>
      <c r="F2" s="18" t="n">
        <v>331.78</v>
      </c>
      <c r="G2" s="18" t="n">
        <v>-594.46</v>
      </c>
      <c r="H2" s="18" t="n">
        <v>348.47</v>
      </c>
      <c r="I2" s="18" t="n">
        <v>-567.63</v>
      </c>
      <c r="J2" s="18" t="n">
        <v>325.35</v>
      </c>
      <c r="K2" s="18" t="n">
        <v>-629.27</v>
      </c>
      <c r="L2" s="18" t="n">
        <v>206.81</v>
      </c>
      <c r="M2" s="18" t="n">
        <v>-726.04</v>
      </c>
      <c r="N2" s="18" t="n">
        <v>54.088</v>
      </c>
      <c r="O2" s="18" t="n">
        <v>-781.13</v>
      </c>
      <c r="P2" s="18" t="n">
        <v>58.634</v>
      </c>
      <c r="Q2" s="18" t="n">
        <v>-786.37</v>
      </c>
    </row>
    <row r="3" customFormat="false" ht="12.75" hidden="false" customHeight="false" outlineLevel="0" collapsed="false">
      <c r="A3" s="18" t="n">
        <v>1985821</v>
      </c>
      <c r="B3" s="18" t="n">
        <v>485.34</v>
      </c>
      <c r="C3" s="18" t="n">
        <v>-781.63</v>
      </c>
      <c r="D3" s="18" t="n">
        <v>518.7</v>
      </c>
      <c r="E3" s="18" t="n">
        <v>-733.87</v>
      </c>
      <c r="F3" s="18" t="n">
        <v>521.54</v>
      </c>
      <c r="G3" s="18" t="n">
        <v>-700.27</v>
      </c>
      <c r="H3" s="18" t="n">
        <v>534.87</v>
      </c>
      <c r="I3" s="18" t="n">
        <v>-652.04</v>
      </c>
      <c r="J3" s="18" t="n">
        <v>980.14</v>
      </c>
      <c r="K3" s="18" t="n">
        <v>-296.27</v>
      </c>
      <c r="L3" s="18" t="n">
        <v>975.39</v>
      </c>
      <c r="M3" s="18" t="n">
        <v>-577.27</v>
      </c>
      <c r="N3" s="18" t="n">
        <v>810.2</v>
      </c>
      <c r="O3" s="18" t="n">
        <v>-877.11</v>
      </c>
      <c r="P3" s="18" t="n">
        <v>818.86</v>
      </c>
      <c r="Q3" s="18" t="n">
        <v>-883.8</v>
      </c>
    </row>
    <row r="4" customFormat="false" ht="12.75" hidden="false" customHeight="false" outlineLevel="0" collapsed="false">
      <c r="A4" s="18" t="n">
        <v>1577393</v>
      </c>
      <c r="B4" s="18" t="n">
        <v>1072.2</v>
      </c>
      <c r="C4" s="18" t="n">
        <v>-433.56</v>
      </c>
      <c r="D4" s="18" t="n">
        <v>712.39</v>
      </c>
      <c r="E4" s="18" t="n">
        <v>-798.08</v>
      </c>
      <c r="F4" s="18" t="n">
        <v>1027.1</v>
      </c>
      <c r="G4" s="18" t="n">
        <v>-317.67</v>
      </c>
      <c r="H4" s="18" t="n">
        <v>996.73</v>
      </c>
      <c r="I4" s="18" t="n">
        <v>-255.76</v>
      </c>
      <c r="J4" s="18" t="n">
        <v>1092</v>
      </c>
      <c r="K4" s="18" t="n">
        <v>-415.17</v>
      </c>
      <c r="L4" s="18" t="n">
        <v>1098.6</v>
      </c>
      <c r="M4" s="18" t="n">
        <v>-822.25</v>
      </c>
      <c r="N4" s="18" t="n">
        <v>782.45</v>
      </c>
      <c r="O4" s="18" t="n">
        <v>-1271.7</v>
      </c>
      <c r="P4" s="18" t="n">
        <v>789.12</v>
      </c>
      <c r="Q4" s="18" t="n">
        <v>-1281.7</v>
      </c>
    </row>
    <row r="5" customFormat="false" ht="12.75" hidden="false" customHeight="false" outlineLevel="0" collapsed="false">
      <c r="A5" s="18" t="n">
        <v>1252968</v>
      </c>
      <c r="B5" s="18" t="n">
        <v>1206.6</v>
      </c>
      <c r="C5" s="18" t="n">
        <v>-504.33</v>
      </c>
      <c r="D5" s="18" t="n">
        <v>1178.8</v>
      </c>
      <c r="E5" s="18" t="n">
        <v>-421.51</v>
      </c>
      <c r="F5" s="18" t="n">
        <v>1133.1</v>
      </c>
      <c r="G5" s="18" t="n">
        <v>-368.77</v>
      </c>
      <c r="H5" s="18" t="n">
        <v>1086.5</v>
      </c>
      <c r="I5" s="18" t="n">
        <v>-296.38</v>
      </c>
      <c r="J5" s="18" t="n">
        <v>1222.5</v>
      </c>
      <c r="K5" s="18" t="n">
        <v>-487.28</v>
      </c>
      <c r="L5" s="18" t="n">
        <v>1281.1</v>
      </c>
      <c r="M5" s="18" t="n">
        <v>-1045.6</v>
      </c>
      <c r="N5" s="18" t="n">
        <v>761.66</v>
      </c>
      <c r="O5" s="18" t="n">
        <v>-1722.6</v>
      </c>
      <c r="P5" s="18" t="n">
        <v>767.02</v>
      </c>
      <c r="Q5" s="18" t="n">
        <v>-1736</v>
      </c>
    </row>
    <row r="6" customFormat="false" ht="12.75" hidden="false" customHeight="false" outlineLevel="0" collapsed="false">
      <c r="A6" s="18" t="n">
        <v>995267.9</v>
      </c>
      <c r="B6" s="18" t="n">
        <v>1342.5</v>
      </c>
      <c r="C6" s="18" t="n">
        <v>-531.56</v>
      </c>
      <c r="D6" s="18" t="n">
        <v>1294.9</v>
      </c>
      <c r="E6" s="18" t="n">
        <v>-441.6</v>
      </c>
      <c r="F6" s="18" t="n">
        <v>1234.6</v>
      </c>
      <c r="G6" s="18" t="n">
        <v>-384.23</v>
      </c>
      <c r="H6" s="18" t="n">
        <v>1168.7</v>
      </c>
      <c r="I6" s="18" t="n">
        <v>-306.62</v>
      </c>
      <c r="J6" s="18" t="n">
        <v>1355.1</v>
      </c>
      <c r="K6" s="18" t="n">
        <v>-515.66</v>
      </c>
      <c r="L6" s="18" t="n">
        <v>1522</v>
      </c>
      <c r="M6" s="18" t="n">
        <v>-1230.7</v>
      </c>
      <c r="N6" s="18" t="n">
        <v>749.79</v>
      </c>
      <c r="O6" s="18" t="n">
        <v>-2251.4</v>
      </c>
      <c r="P6" s="18" t="n">
        <v>753.29</v>
      </c>
      <c r="Q6" s="18" t="n">
        <v>-2268.7</v>
      </c>
    </row>
    <row r="7" customFormat="false" ht="12.75" hidden="false" customHeight="false" outlineLevel="0" collapsed="false">
      <c r="A7" s="18" t="n">
        <v>790569.4</v>
      </c>
      <c r="B7" s="18" t="n">
        <v>1470.2</v>
      </c>
      <c r="C7" s="18" t="n">
        <v>-521.78</v>
      </c>
      <c r="D7" s="18" t="n">
        <v>1402.6</v>
      </c>
      <c r="E7" s="18" t="n">
        <v>-431.3</v>
      </c>
      <c r="F7" s="18" t="n">
        <v>1326.6</v>
      </c>
      <c r="G7" s="18" t="n">
        <v>-373.91</v>
      </c>
      <c r="H7" s="18" t="n">
        <v>1240.4</v>
      </c>
      <c r="I7" s="18" t="n">
        <v>-296.62</v>
      </c>
      <c r="J7" s="18" t="n">
        <v>1481.4</v>
      </c>
      <c r="K7" s="18" t="n">
        <v>-508.67</v>
      </c>
      <c r="L7" s="18" t="n">
        <v>1821.9</v>
      </c>
      <c r="M7" s="18" t="n">
        <v>-1364.9</v>
      </c>
      <c r="N7" s="18" t="n">
        <v>747.48</v>
      </c>
      <c r="O7" s="18" t="n">
        <v>-2904.5</v>
      </c>
      <c r="P7" s="18" t="n">
        <v>748.17</v>
      </c>
      <c r="Q7" s="18" t="n">
        <v>-2926.9</v>
      </c>
    </row>
    <row r="8" customFormat="false" ht="12.75" hidden="false" customHeight="false" outlineLevel="0" collapsed="false">
      <c r="A8" s="18" t="n">
        <v>627971.6</v>
      </c>
      <c r="B8" s="18" t="n">
        <v>1577.8</v>
      </c>
      <c r="C8" s="18" t="n">
        <v>-488.77</v>
      </c>
      <c r="D8" s="18" t="n">
        <v>1491.8</v>
      </c>
      <c r="E8" s="18" t="n">
        <v>-401.66</v>
      </c>
      <c r="F8" s="18" t="n">
        <v>1400.8</v>
      </c>
      <c r="G8" s="18" t="n">
        <v>-349.15</v>
      </c>
      <c r="H8" s="18" t="n">
        <v>1296.3</v>
      </c>
      <c r="I8" s="18" t="n">
        <v>-277.22</v>
      </c>
      <c r="J8" s="18" t="n">
        <v>1587.9</v>
      </c>
      <c r="K8" s="18" t="n">
        <v>-477.99</v>
      </c>
      <c r="L8" s="18" t="n">
        <v>2150.3</v>
      </c>
      <c r="M8" s="18" t="n">
        <v>-1425.8</v>
      </c>
      <c r="N8" s="18" t="n">
        <v>751.58</v>
      </c>
      <c r="O8" s="18" t="n">
        <v>-3704.7</v>
      </c>
      <c r="P8" s="18" t="n">
        <v>748.07</v>
      </c>
      <c r="Q8" s="18" t="n">
        <v>-3733.1</v>
      </c>
    </row>
    <row r="9" customFormat="false" ht="12.75" hidden="false" customHeight="false" outlineLevel="0" collapsed="false">
      <c r="A9" s="18" t="n">
        <v>498815.6</v>
      </c>
      <c r="B9" s="18" t="n">
        <v>1664</v>
      </c>
      <c r="C9" s="18" t="n">
        <v>-444.56</v>
      </c>
      <c r="D9" s="18" t="n">
        <v>1562.5</v>
      </c>
      <c r="E9" s="18" t="n">
        <v>-363.38</v>
      </c>
      <c r="F9" s="18" t="n">
        <v>1458.8</v>
      </c>
      <c r="G9" s="18" t="n">
        <v>-318.64</v>
      </c>
      <c r="H9" s="18" t="n">
        <v>1339.3</v>
      </c>
      <c r="I9" s="18" t="n">
        <v>-255.93</v>
      </c>
      <c r="J9" s="18" t="n">
        <v>1672.4</v>
      </c>
      <c r="K9" s="18" t="n">
        <v>-435.27</v>
      </c>
      <c r="L9" s="18" t="n">
        <v>2480.2</v>
      </c>
      <c r="M9" s="18" t="n">
        <v>-1409.2</v>
      </c>
      <c r="N9" s="18" t="n">
        <v>760.54</v>
      </c>
      <c r="O9" s="18" t="n">
        <v>-4696.9</v>
      </c>
      <c r="P9" s="18" t="n">
        <v>751.14</v>
      </c>
      <c r="Q9" s="18" t="n">
        <v>-4733</v>
      </c>
    </row>
    <row r="10" customFormat="false" ht="12.75" hidden="false" customHeight="false" outlineLevel="0" collapsed="false">
      <c r="A10" s="18" t="n">
        <v>396223.3</v>
      </c>
      <c r="B10" s="18" t="n">
        <v>1731.2</v>
      </c>
      <c r="C10" s="18" t="n">
        <v>-397.51</v>
      </c>
      <c r="D10" s="18" t="n">
        <v>1617.1</v>
      </c>
      <c r="E10" s="18" t="n">
        <v>-323.62</v>
      </c>
      <c r="F10" s="18" t="n">
        <v>1503.7</v>
      </c>
      <c r="G10" s="18" t="n">
        <v>-288.72</v>
      </c>
      <c r="H10" s="18" t="n">
        <v>1372.9</v>
      </c>
      <c r="I10" s="18" t="n">
        <v>-237.07</v>
      </c>
      <c r="J10" s="18" t="n">
        <v>1738</v>
      </c>
      <c r="K10" s="18" t="n">
        <v>-389.71</v>
      </c>
      <c r="L10" s="18" t="n">
        <v>2781.3</v>
      </c>
      <c r="M10" s="18" t="n">
        <v>-1323.7</v>
      </c>
      <c r="N10" s="18" t="n">
        <v>779.18</v>
      </c>
      <c r="O10" s="18" t="n">
        <v>-5937.6</v>
      </c>
      <c r="P10" s="18" t="n">
        <v>760.86</v>
      </c>
      <c r="Q10" s="18" t="n">
        <v>-5983.6</v>
      </c>
    </row>
    <row r="11" customFormat="false" ht="12.75" hidden="false" customHeight="false" outlineLevel="0" collapsed="false">
      <c r="A11" s="18" t="n">
        <v>314731.3</v>
      </c>
      <c r="B11" s="18" t="n">
        <v>1783.2</v>
      </c>
      <c r="C11" s="18" t="n">
        <v>-353.81</v>
      </c>
      <c r="D11" s="18" t="n">
        <v>1660.1</v>
      </c>
      <c r="E11" s="18" t="n">
        <v>-287.02</v>
      </c>
      <c r="F11" s="18" t="n">
        <v>1540.2</v>
      </c>
      <c r="G11" s="18" t="n">
        <v>-263.52</v>
      </c>
      <c r="H11" s="18" t="n">
        <v>1401.9</v>
      </c>
      <c r="I11" s="18" t="n">
        <v>-223.09</v>
      </c>
      <c r="J11" s="18" t="n">
        <v>1789.1</v>
      </c>
      <c r="K11" s="18" t="n">
        <v>-348.54</v>
      </c>
      <c r="L11" s="18" t="n">
        <v>3033.7</v>
      </c>
      <c r="M11" s="18" t="n">
        <v>-1194.1</v>
      </c>
      <c r="N11" s="18" t="n">
        <v>808.12</v>
      </c>
      <c r="O11" s="18" t="n">
        <v>-7488.5</v>
      </c>
      <c r="P11" s="18" t="n">
        <v>772.66</v>
      </c>
      <c r="Q11" s="18" t="n">
        <v>-7549.4</v>
      </c>
    </row>
    <row r="12" customFormat="false" ht="12.75" hidden="false" customHeight="false" outlineLevel="0" collapsed="false">
      <c r="A12" s="18" t="n">
        <v>250000</v>
      </c>
      <c r="B12" s="18" t="n">
        <v>1823.9</v>
      </c>
      <c r="C12" s="18" t="n">
        <v>-317.84</v>
      </c>
      <c r="D12" s="18" t="n">
        <v>1693.6</v>
      </c>
      <c r="E12" s="18" t="n">
        <v>-256.94</v>
      </c>
      <c r="F12" s="18" t="n">
        <v>1569.8</v>
      </c>
      <c r="G12" s="18" t="n">
        <v>-245.02</v>
      </c>
      <c r="H12" s="18" t="n">
        <v>1427.1</v>
      </c>
      <c r="I12" s="18" t="n">
        <v>-215.07</v>
      </c>
      <c r="J12" s="18" t="n">
        <v>1828.7</v>
      </c>
      <c r="K12" s="18" t="n">
        <v>-315.15</v>
      </c>
      <c r="L12" s="18" t="n">
        <v>3227.2</v>
      </c>
      <c r="M12" s="18" t="n">
        <v>-1044.9</v>
      </c>
      <c r="N12" s="18" t="n">
        <v>843.92</v>
      </c>
      <c r="O12" s="18" t="n">
        <v>-9435</v>
      </c>
      <c r="P12" s="18" t="n">
        <v>780.95</v>
      </c>
      <c r="Q12" s="18" t="n">
        <v>-9506</v>
      </c>
    </row>
    <row r="13" customFormat="false" ht="12.75" hidden="false" customHeight="false" outlineLevel="0" collapsed="false">
      <c r="A13" s="18" t="n">
        <v>198582.1</v>
      </c>
      <c r="B13" s="18" t="n">
        <v>1857.4</v>
      </c>
      <c r="C13" s="18" t="n">
        <v>-287.65</v>
      </c>
      <c r="D13" s="18" t="n">
        <v>1721.2</v>
      </c>
      <c r="E13" s="18" t="n">
        <v>-232.08</v>
      </c>
      <c r="F13" s="18" t="n">
        <v>1596.7</v>
      </c>
      <c r="G13" s="18" t="n">
        <v>-232.33</v>
      </c>
      <c r="H13" s="18" t="n">
        <v>1451.5</v>
      </c>
      <c r="I13" s="18" t="n">
        <v>-211.84</v>
      </c>
      <c r="J13" s="18" t="n">
        <v>1861</v>
      </c>
      <c r="K13" s="18" t="n">
        <v>-289.77</v>
      </c>
      <c r="L13" s="18" t="n">
        <v>3365.7</v>
      </c>
      <c r="M13" s="18" t="n">
        <v>-897.71</v>
      </c>
      <c r="N13" s="18" t="n">
        <v>886.17</v>
      </c>
      <c r="O13" s="18" t="n">
        <v>-11873</v>
      </c>
      <c r="P13" s="18" t="n">
        <v>792.39</v>
      </c>
      <c r="Q13" s="18" t="n">
        <v>-11971</v>
      </c>
    </row>
    <row r="14" customFormat="false" ht="12.75" hidden="false" customHeight="false" outlineLevel="0" collapsed="false">
      <c r="A14" s="18" t="n">
        <v>157739.3</v>
      </c>
      <c r="B14" s="18" t="n">
        <v>1886.6</v>
      </c>
      <c r="C14" s="18" t="n">
        <v>-262.03</v>
      </c>
      <c r="D14" s="18" t="n">
        <v>1746.1</v>
      </c>
      <c r="E14" s="18" t="n">
        <v>-210.87</v>
      </c>
      <c r="F14" s="18" t="n">
        <v>1623.1</v>
      </c>
      <c r="G14" s="18" t="n">
        <v>-222.63</v>
      </c>
      <c r="H14" s="18" t="n">
        <v>1477.4</v>
      </c>
      <c r="I14" s="18" t="n">
        <v>-210.54</v>
      </c>
      <c r="J14" s="18" t="n">
        <v>1890.9</v>
      </c>
      <c r="K14" s="18" t="n">
        <v>-269.95</v>
      </c>
      <c r="L14" s="18" t="n">
        <v>3462</v>
      </c>
      <c r="M14" s="18" t="n">
        <v>-763.98</v>
      </c>
      <c r="N14" s="18" t="n">
        <v>965.26</v>
      </c>
      <c r="O14" s="18" t="n">
        <v>-14934</v>
      </c>
      <c r="P14" s="18" t="n">
        <v>812.96</v>
      </c>
      <c r="Q14" s="18" t="n">
        <v>-15063</v>
      </c>
    </row>
    <row r="15" customFormat="false" ht="12.75" hidden="false" customHeight="false" outlineLevel="0" collapsed="false">
      <c r="A15" s="18" t="n">
        <v>125296.8</v>
      </c>
      <c r="B15" s="18" t="n">
        <v>1916.2</v>
      </c>
      <c r="C15" s="18" t="n">
        <v>-242.21</v>
      </c>
      <c r="D15" s="18" t="n">
        <v>1770.5</v>
      </c>
      <c r="E15" s="18" t="n">
        <v>-194.28</v>
      </c>
      <c r="F15" s="18" t="n">
        <v>1651.1</v>
      </c>
      <c r="G15" s="18" t="n">
        <v>-216.96</v>
      </c>
      <c r="H15" s="18" t="n">
        <v>1506.1</v>
      </c>
      <c r="I15" s="18" t="n">
        <v>-212.49</v>
      </c>
      <c r="J15" s="18" t="n">
        <v>1921.1</v>
      </c>
      <c r="K15" s="18" t="n">
        <v>-256.72</v>
      </c>
      <c r="L15" s="18" t="n">
        <v>3529.2</v>
      </c>
      <c r="M15" s="18" t="n">
        <v>-655.49</v>
      </c>
      <c r="N15" s="18" t="n">
        <v>1059</v>
      </c>
      <c r="O15" s="18" t="n">
        <v>-18800</v>
      </c>
      <c r="P15" s="18" t="n">
        <v>820.49</v>
      </c>
      <c r="Q15" s="18" t="n">
        <v>-18966</v>
      </c>
    </row>
    <row r="16" customFormat="false" ht="12.75" hidden="false" customHeight="false" outlineLevel="0" collapsed="false">
      <c r="A16" s="18" t="n">
        <v>99526.79</v>
      </c>
      <c r="B16" s="18" t="n">
        <v>1943.1</v>
      </c>
      <c r="C16" s="18" t="n">
        <v>-224.95</v>
      </c>
      <c r="D16" s="18" t="n">
        <v>1792.1</v>
      </c>
      <c r="E16" s="18" t="n">
        <v>-179.53</v>
      </c>
      <c r="F16" s="18" t="n">
        <v>1678.7</v>
      </c>
      <c r="G16" s="18" t="n">
        <v>-212.19</v>
      </c>
      <c r="H16" s="18" t="n">
        <v>1535.9</v>
      </c>
      <c r="I16" s="18" t="n">
        <v>-213.99</v>
      </c>
      <c r="J16" s="18" t="n">
        <v>1950.6</v>
      </c>
      <c r="K16" s="18" t="n">
        <v>-246.85</v>
      </c>
      <c r="L16" s="18" t="n">
        <v>3579.4</v>
      </c>
      <c r="M16" s="18" t="n">
        <v>-571</v>
      </c>
      <c r="N16" s="18" t="n">
        <v>1221.9</v>
      </c>
      <c r="O16" s="18" t="n">
        <v>-23668</v>
      </c>
      <c r="P16" s="18" t="n">
        <v>851.2</v>
      </c>
      <c r="Q16" s="18" t="n">
        <v>-23892</v>
      </c>
    </row>
    <row r="17" customFormat="false" ht="12.75" hidden="false" customHeight="false" outlineLevel="0" collapsed="false">
      <c r="A17" s="18" t="n">
        <v>79056.94</v>
      </c>
      <c r="B17" s="18" t="n">
        <v>1967.9</v>
      </c>
      <c r="C17" s="18" t="n">
        <v>-210.74</v>
      </c>
      <c r="D17" s="18" t="n">
        <v>1812</v>
      </c>
      <c r="E17" s="18" t="n">
        <v>-167.53</v>
      </c>
      <c r="F17" s="18" t="n">
        <v>1706.5</v>
      </c>
      <c r="G17" s="18" t="n">
        <v>-209.06</v>
      </c>
      <c r="H17" s="18" t="n">
        <v>1566.7</v>
      </c>
      <c r="I17" s="18" t="n">
        <v>-216.1</v>
      </c>
      <c r="J17" s="18" t="n">
        <v>1979.7</v>
      </c>
      <c r="K17" s="18" t="n">
        <v>-240.33</v>
      </c>
      <c r="L17" s="18" t="n">
        <v>3615.4</v>
      </c>
      <c r="M17" s="18" t="n">
        <v>-511.82</v>
      </c>
      <c r="N17" s="18" t="n">
        <v>1496.7</v>
      </c>
      <c r="O17" s="18" t="n">
        <v>-29786</v>
      </c>
      <c r="P17" s="18" t="n">
        <v>915.76</v>
      </c>
      <c r="Q17" s="18" t="n">
        <v>-30088</v>
      </c>
    </row>
    <row r="18" customFormat="false" ht="12.75" hidden="false" customHeight="false" outlineLevel="0" collapsed="false">
      <c r="A18" s="18" t="n">
        <v>62797.16</v>
      </c>
      <c r="B18" s="18" t="n">
        <v>1980</v>
      </c>
      <c r="C18" s="18" t="n">
        <v>-201.49</v>
      </c>
      <c r="D18" s="18" t="n">
        <v>1828.4</v>
      </c>
      <c r="E18" s="18" t="n">
        <v>-161.69</v>
      </c>
      <c r="F18" s="18" t="n">
        <v>1730.3</v>
      </c>
      <c r="G18" s="18" t="n">
        <v>-209.62</v>
      </c>
      <c r="H18" s="18" t="n">
        <v>1593.4</v>
      </c>
      <c r="I18" s="18" t="n">
        <v>-219.99</v>
      </c>
      <c r="J18" s="18" t="n">
        <v>2005.7</v>
      </c>
      <c r="K18" s="18" t="n">
        <v>-239.13</v>
      </c>
      <c r="L18" s="18" t="n">
        <v>3644.1</v>
      </c>
      <c r="M18" s="18" t="n">
        <v>-478.85</v>
      </c>
      <c r="N18" s="18" t="n">
        <v>1949</v>
      </c>
      <c r="O18" s="18" t="n">
        <v>-37457</v>
      </c>
      <c r="P18" s="18" t="n">
        <v>1037.9</v>
      </c>
      <c r="Q18" s="18" t="n">
        <v>-37880</v>
      </c>
    </row>
    <row r="19" customFormat="false" ht="12.75" hidden="false" customHeight="false" outlineLevel="0" collapsed="false">
      <c r="A19" s="18" t="n">
        <v>49881.56</v>
      </c>
      <c r="B19" s="18" t="n">
        <v>2002.7</v>
      </c>
      <c r="C19" s="18" t="n">
        <v>-192.68</v>
      </c>
      <c r="D19" s="18" t="n">
        <v>1846.8</v>
      </c>
      <c r="E19" s="18" t="n">
        <v>-155.33</v>
      </c>
      <c r="F19" s="18" t="n">
        <v>1759</v>
      </c>
      <c r="G19" s="18" t="n">
        <v>-209.82</v>
      </c>
      <c r="H19" s="18" t="n">
        <v>1625.6</v>
      </c>
      <c r="I19" s="18" t="n">
        <v>-222.87</v>
      </c>
      <c r="J19" s="18" t="n">
        <v>2036.8</v>
      </c>
      <c r="K19" s="18" t="n">
        <v>-237.95</v>
      </c>
      <c r="L19" s="18" t="n">
        <v>3679.5</v>
      </c>
      <c r="M19" s="18" t="n">
        <v>-460.72</v>
      </c>
      <c r="N19" s="18" t="n">
        <v>2622.8</v>
      </c>
      <c r="O19" s="18" t="n">
        <v>-47053</v>
      </c>
      <c r="P19" s="18" t="n">
        <v>1210.6</v>
      </c>
      <c r="Q19" s="18" t="n">
        <v>-47652</v>
      </c>
    </row>
    <row r="20" customFormat="false" ht="12.75" hidden="false" customHeight="false" outlineLevel="0" collapsed="false">
      <c r="A20" s="18" t="n">
        <v>39622.33</v>
      </c>
      <c r="B20" s="18" t="n">
        <v>2024.5</v>
      </c>
      <c r="C20" s="18" t="n">
        <v>-186.36</v>
      </c>
      <c r="D20" s="18" t="n">
        <v>1864.9</v>
      </c>
      <c r="E20" s="18" t="n">
        <v>-151.09</v>
      </c>
      <c r="F20" s="18" t="n">
        <v>1787.7</v>
      </c>
      <c r="G20" s="18" t="n">
        <v>-210.89</v>
      </c>
      <c r="H20" s="18" t="n">
        <v>1658.2</v>
      </c>
      <c r="I20" s="18" t="n">
        <v>-226.06</v>
      </c>
      <c r="J20" s="18" t="n">
        <v>2068.4</v>
      </c>
      <c r="K20" s="18" t="n">
        <v>-238.39</v>
      </c>
      <c r="L20" s="18" t="n">
        <v>3719.9</v>
      </c>
      <c r="M20" s="18" t="n">
        <v>-457.12</v>
      </c>
      <c r="N20" s="18" t="n">
        <v>3551.2</v>
      </c>
      <c r="O20" s="18" t="n">
        <v>-59110</v>
      </c>
      <c r="P20" s="18" t="n">
        <v>1444.4</v>
      </c>
      <c r="Q20" s="18" t="n">
        <v>-59943</v>
      </c>
    </row>
    <row r="21" customFormat="false" ht="12.75" hidden="false" customHeight="false" outlineLevel="0" collapsed="false">
      <c r="A21" s="18" t="n">
        <v>31473.13</v>
      </c>
      <c r="B21" s="18" t="n">
        <v>2045.6</v>
      </c>
      <c r="C21" s="18" t="n">
        <v>-182.16</v>
      </c>
      <c r="D21" s="18" t="n">
        <v>1882.5</v>
      </c>
      <c r="E21" s="18" t="n">
        <v>-149.61</v>
      </c>
      <c r="F21" s="18" t="n">
        <v>1816.2</v>
      </c>
      <c r="G21" s="18" t="n">
        <v>-213.42</v>
      </c>
      <c r="H21" s="18" t="n">
        <v>1690.2</v>
      </c>
      <c r="I21" s="18" t="n">
        <v>-229.84</v>
      </c>
      <c r="J21" s="18" t="n">
        <v>2100.2</v>
      </c>
      <c r="K21" s="18" t="n">
        <v>-240.8</v>
      </c>
      <c r="L21" s="18" t="n">
        <v>3765.6</v>
      </c>
      <c r="M21" s="18" t="n">
        <v>-464.81</v>
      </c>
      <c r="N21" s="18" t="n">
        <v>5052</v>
      </c>
      <c r="O21" s="18" t="n">
        <v>-74151</v>
      </c>
      <c r="P21" s="18" t="n">
        <v>1705.1</v>
      </c>
      <c r="Q21" s="18" t="n">
        <v>-75316</v>
      </c>
    </row>
    <row r="22" customFormat="false" ht="12.75" hidden="false" customHeight="false" outlineLevel="0" collapsed="false">
      <c r="A22" s="18" t="n">
        <v>25000</v>
      </c>
      <c r="B22" s="18" t="n">
        <v>2066.7</v>
      </c>
      <c r="C22" s="18" t="n">
        <v>-178.67</v>
      </c>
      <c r="D22" s="18" t="n">
        <v>1901.1</v>
      </c>
      <c r="E22" s="18" t="n">
        <v>-148.92</v>
      </c>
      <c r="F22" s="18" t="n">
        <v>1845.5</v>
      </c>
      <c r="G22" s="18" t="n">
        <v>-216.11</v>
      </c>
      <c r="H22" s="18" t="n">
        <v>1722.8</v>
      </c>
      <c r="I22" s="18" t="n">
        <v>-233.33</v>
      </c>
      <c r="J22" s="18" t="n">
        <v>2133</v>
      </c>
      <c r="K22" s="18" t="n">
        <v>-242.89</v>
      </c>
      <c r="L22" s="18" t="n">
        <v>3816.6</v>
      </c>
      <c r="M22" s="18" t="n">
        <v>-478.29</v>
      </c>
      <c r="N22" s="18" t="n">
        <v>7243</v>
      </c>
      <c r="O22" s="18" t="n">
        <v>-92944</v>
      </c>
      <c r="P22" s="18" t="n">
        <v>2125.8</v>
      </c>
      <c r="Q22" s="18" t="n">
        <v>-94706</v>
      </c>
    </row>
    <row r="23" customFormat="false" ht="12.75" hidden="false" customHeight="false" outlineLevel="0" collapsed="false">
      <c r="A23" s="18" t="n">
        <v>19858.21</v>
      </c>
      <c r="B23" s="18" t="n">
        <v>2088.2</v>
      </c>
      <c r="C23" s="18" t="n">
        <v>-177.11</v>
      </c>
      <c r="D23" s="18" t="n">
        <v>1919.7</v>
      </c>
      <c r="E23" s="18" t="n">
        <v>-149.73</v>
      </c>
      <c r="F23" s="18" t="n">
        <v>1874.8</v>
      </c>
      <c r="G23" s="18" t="n">
        <v>-220.07</v>
      </c>
      <c r="H23" s="18" t="n">
        <v>1755.3</v>
      </c>
      <c r="I23" s="18" t="n">
        <v>-237.84</v>
      </c>
      <c r="J23" s="18" t="n">
        <v>2165.8</v>
      </c>
      <c r="K23" s="18" t="n">
        <v>-246.39</v>
      </c>
      <c r="L23" s="18" t="n">
        <v>3869.9</v>
      </c>
      <c r="M23" s="18" t="n">
        <v>-497.14</v>
      </c>
      <c r="N23" s="18" t="n">
        <v>10515</v>
      </c>
      <c r="O23" s="18" t="n">
        <v>-116590</v>
      </c>
      <c r="P23" s="18" t="n">
        <v>2728.4</v>
      </c>
      <c r="Q23" s="18" t="n">
        <v>-119030</v>
      </c>
    </row>
    <row r="24" customFormat="false" ht="12.75" hidden="false" customHeight="false" outlineLevel="0" collapsed="false">
      <c r="A24" s="18" t="n">
        <v>15773.93</v>
      </c>
      <c r="B24" s="18" t="n">
        <v>2109.2</v>
      </c>
      <c r="C24" s="18" t="n">
        <v>-176.83</v>
      </c>
      <c r="D24" s="18" t="n">
        <v>1938.3</v>
      </c>
      <c r="E24" s="18" t="n">
        <v>-151.46</v>
      </c>
      <c r="F24" s="18" t="n">
        <v>1904.3</v>
      </c>
      <c r="G24" s="18" t="n">
        <v>-225.13</v>
      </c>
      <c r="H24" s="18" t="n">
        <v>1787.8</v>
      </c>
      <c r="I24" s="18" t="n">
        <v>-243.05</v>
      </c>
      <c r="J24" s="18" t="n">
        <v>2198.7</v>
      </c>
      <c r="K24" s="18" t="n">
        <v>-251.09</v>
      </c>
      <c r="L24" s="18" t="n">
        <v>3931.5</v>
      </c>
      <c r="M24" s="18" t="n">
        <v>-524.68</v>
      </c>
      <c r="N24" s="18" t="n">
        <v>16123</v>
      </c>
      <c r="O24" s="18" t="n">
        <v>-145740</v>
      </c>
      <c r="P24" s="18" t="n">
        <v>3759.3</v>
      </c>
      <c r="Q24" s="18" t="n">
        <v>-149690</v>
      </c>
    </row>
    <row r="25" customFormat="false" ht="12.75" hidden="false" customHeight="false" outlineLevel="0" collapsed="false">
      <c r="A25" s="18" t="n">
        <v>12529.68</v>
      </c>
      <c r="B25" s="18" t="n">
        <v>2130.6</v>
      </c>
      <c r="C25" s="18" t="n">
        <v>-177.84</v>
      </c>
      <c r="D25" s="18" t="n">
        <v>1958</v>
      </c>
      <c r="E25" s="18" t="n">
        <v>-154.5</v>
      </c>
      <c r="F25" s="18" t="n">
        <v>1934.6</v>
      </c>
      <c r="G25" s="18" t="n">
        <v>-232.03</v>
      </c>
      <c r="H25" s="18" t="n">
        <v>1821</v>
      </c>
      <c r="I25" s="18" t="n">
        <v>-250.59</v>
      </c>
      <c r="J25" s="18" t="n">
        <v>2232.4</v>
      </c>
      <c r="K25" s="18" t="n">
        <v>-257.16</v>
      </c>
      <c r="L25" s="18" t="n">
        <v>3996.8</v>
      </c>
      <c r="M25" s="18" t="n">
        <v>-557.07</v>
      </c>
      <c r="N25" s="18" t="n">
        <v>24444</v>
      </c>
      <c r="O25" s="18" t="n">
        <v>-181680</v>
      </c>
      <c r="P25" s="18" t="n">
        <v>5246.4</v>
      </c>
      <c r="Q25" s="18" t="n">
        <v>-188150</v>
      </c>
    </row>
    <row r="26" customFormat="false" ht="12.75" hidden="false" customHeight="false" outlineLevel="0" collapsed="false">
      <c r="A26" s="18" t="n">
        <v>9952.679</v>
      </c>
      <c r="B26" s="18" t="n">
        <v>2152.4</v>
      </c>
      <c r="C26" s="18" t="n">
        <v>-180.78</v>
      </c>
      <c r="D26" s="18" t="n">
        <v>1978.5</v>
      </c>
      <c r="E26" s="18" t="n">
        <v>-159.1</v>
      </c>
      <c r="F26" s="18" t="n">
        <v>1965</v>
      </c>
      <c r="G26" s="18" t="n">
        <v>-239.57</v>
      </c>
      <c r="H26" s="18" t="n">
        <v>1854.8</v>
      </c>
      <c r="I26" s="18" t="n">
        <v>-258.43</v>
      </c>
      <c r="J26" s="18" t="n">
        <v>2267</v>
      </c>
      <c r="K26" s="18" t="n">
        <v>-265.09</v>
      </c>
      <c r="L26" s="18" t="n">
        <v>4068</v>
      </c>
      <c r="M26" s="18" t="n">
        <v>-595.1</v>
      </c>
      <c r="N26" s="18" t="n">
        <v>33918</v>
      </c>
      <c r="O26" s="18" t="n">
        <v>-227150</v>
      </c>
      <c r="P26" s="18" t="n">
        <v>6960.4</v>
      </c>
      <c r="Q26" s="18" t="n">
        <v>-236620</v>
      </c>
    </row>
    <row r="27" customFormat="false" ht="12.75" hidden="false" customHeight="false" outlineLevel="0" collapsed="false">
      <c r="A27" s="18" t="n">
        <v>7905.694</v>
      </c>
      <c r="B27" s="18" t="n">
        <v>2175.7</v>
      </c>
      <c r="C27" s="18" t="n">
        <v>-184.81</v>
      </c>
      <c r="D27" s="18" t="n">
        <v>1999.7</v>
      </c>
      <c r="E27" s="18" t="n">
        <v>-165.56</v>
      </c>
      <c r="F27" s="18" t="n">
        <v>1997.5</v>
      </c>
      <c r="G27" s="18" t="n">
        <v>-249.98</v>
      </c>
      <c r="H27" s="18" t="n">
        <v>1889.6</v>
      </c>
      <c r="I27" s="18" t="n">
        <v>-268.91</v>
      </c>
      <c r="J27" s="18" t="n">
        <v>2303.2</v>
      </c>
      <c r="K27" s="18" t="n">
        <v>-275.45</v>
      </c>
      <c r="L27" s="18" t="n">
        <v>4146.1</v>
      </c>
      <c r="M27" s="18" t="n">
        <v>-639.48</v>
      </c>
      <c r="N27" s="18" t="n">
        <v>55312</v>
      </c>
      <c r="O27" s="18" t="n">
        <v>-280980</v>
      </c>
      <c r="P27" s="18" t="n">
        <v>11233</v>
      </c>
      <c r="Q27" s="18" t="n">
        <v>-297380</v>
      </c>
    </row>
    <row r="28" customFormat="false" ht="12.75" hidden="false" customHeight="false" outlineLevel="0" collapsed="false">
      <c r="A28" s="18" t="n">
        <v>6279.716</v>
      </c>
      <c r="B28" s="18" t="n">
        <v>2198.9</v>
      </c>
      <c r="C28" s="18" t="n">
        <v>-191.18</v>
      </c>
      <c r="D28" s="18" t="n">
        <v>2022.8</v>
      </c>
      <c r="E28" s="18" t="n">
        <v>-172.44</v>
      </c>
      <c r="F28" s="18" t="n">
        <v>2031.1</v>
      </c>
      <c r="G28" s="18" t="n">
        <v>-261.45</v>
      </c>
      <c r="H28" s="18" t="n">
        <v>1926.5</v>
      </c>
      <c r="I28" s="18" t="n">
        <v>-281.43</v>
      </c>
      <c r="J28" s="18" t="n">
        <v>2340.5</v>
      </c>
      <c r="K28" s="18" t="n">
        <v>-286.04</v>
      </c>
      <c r="L28" s="18" t="n">
        <v>4231.6</v>
      </c>
      <c r="M28" s="18" t="n">
        <v>-689.91</v>
      </c>
      <c r="N28" s="18" t="n">
        <v>84519</v>
      </c>
      <c r="O28" s="18" t="n">
        <v>-345380</v>
      </c>
      <c r="P28" s="18" t="n">
        <v>14985</v>
      </c>
      <c r="Q28" s="18" t="n">
        <v>-373620</v>
      </c>
    </row>
    <row r="29" customFormat="false" ht="12.75" hidden="false" customHeight="false" outlineLevel="0" collapsed="false">
      <c r="A29" s="18" t="n">
        <v>4988.156</v>
      </c>
      <c r="B29" s="18" t="n">
        <v>2225</v>
      </c>
      <c r="C29" s="18" t="n">
        <v>-198.11</v>
      </c>
      <c r="D29" s="18" t="n">
        <v>2047.7</v>
      </c>
      <c r="E29" s="18" t="n">
        <v>-180.54</v>
      </c>
      <c r="F29" s="18" t="n">
        <v>2067.3</v>
      </c>
      <c r="G29" s="18" t="n">
        <v>-275.95</v>
      </c>
      <c r="H29" s="18" t="n">
        <v>1965.4</v>
      </c>
      <c r="I29" s="18" t="n">
        <v>-295.54</v>
      </c>
      <c r="J29" s="18" t="n">
        <v>2380.6</v>
      </c>
      <c r="K29" s="18" t="n">
        <v>-298.8</v>
      </c>
      <c r="L29" s="18" t="n">
        <v>4326.3</v>
      </c>
      <c r="M29" s="18" t="n">
        <v>-745.08</v>
      </c>
      <c r="N29" s="18" t="n">
        <v>127320</v>
      </c>
      <c r="O29" s="18" t="n">
        <v>-421540</v>
      </c>
      <c r="P29" s="18" t="n">
        <v>23830</v>
      </c>
      <c r="Q29" s="18" t="n">
        <v>-470450</v>
      </c>
    </row>
    <row r="30" customFormat="false" ht="12.75" hidden="false" customHeight="false" outlineLevel="0" collapsed="false">
      <c r="A30" s="18" t="n">
        <v>3962.233</v>
      </c>
      <c r="B30" s="18" t="n">
        <v>2251.6</v>
      </c>
      <c r="C30" s="18" t="n">
        <v>-205.89</v>
      </c>
      <c r="D30" s="18" t="n">
        <v>2074.3</v>
      </c>
      <c r="E30" s="18" t="n">
        <v>-188.76</v>
      </c>
      <c r="F30" s="18" t="n">
        <v>2105.8</v>
      </c>
      <c r="G30" s="18" t="n">
        <v>-290.98</v>
      </c>
      <c r="H30" s="18" t="n">
        <v>2006.8</v>
      </c>
      <c r="I30" s="18" t="n">
        <v>-311.62</v>
      </c>
      <c r="J30" s="18" t="n">
        <v>2423.2</v>
      </c>
      <c r="K30" s="18" t="n">
        <v>-313.82</v>
      </c>
      <c r="L30" s="18" t="n">
        <v>4432.1</v>
      </c>
      <c r="M30" s="18" t="n">
        <v>-804.63</v>
      </c>
      <c r="N30" s="18" t="n">
        <v>191060</v>
      </c>
      <c r="O30" s="18" t="n">
        <v>-506680</v>
      </c>
      <c r="P30" s="18" t="n">
        <v>36136</v>
      </c>
      <c r="Q30" s="18" t="n">
        <v>-590490</v>
      </c>
    </row>
    <row r="31" customFormat="false" ht="12.75" hidden="false" customHeight="false" outlineLevel="0" collapsed="false">
      <c r="A31" s="18" t="n">
        <v>3147.313</v>
      </c>
      <c r="B31" s="18" t="n">
        <v>2281.6</v>
      </c>
      <c r="C31" s="18" t="n">
        <v>-214.83</v>
      </c>
      <c r="D31" s="18" t="n">
        <v>2103.4</v>
      </c>
      <c r="E31" s="18" t="n">
        <v>-197.43</v>
      </c>
      <c r="F31" s="18" t="n">
        <v>2147.8</v>
      </c>
      <c r="G31" s="18" t="n">
        <v>-308.11</v>
      </c>
      <c r="H31" s="18" t="n">
        <v>2051.6</v>
      </c>
      <c r="I31" s="18" t="n">
        <v>-330.04</v>
      </c>
      <c r="J31" s="18" t="n">
        <v>2468.7</v>
      </c>
      <c r="K31" s="18" t="n">
        <v>-328.82</v>
      </c>
      <c r="L31" s="18" t="n">
        <v>4548.5</v>
      </c>
      <c r="M31" s="18" t="n">
        <v>-867.69</v>
      </c>
      <c r="N31" s="18" t="n">
        <v>286110</v>
      </c>
      <c r="O31" s="18" t="n">
        <v>-605180</v>
      </c>
      <c r="P31" s="18" t="n">
        <v>52917</v>
      </c>
      <c r="Q31" s="18" t="n">
        <v>-739070</v>
      </c>
    </row>
    <row r="32" customFormat="false" ht="12.75" hidden="false" customHeight="false" outlineLevel="0" collapsed="false">
      <c r="A32" s="18" t="n">
        <v>2500</v>
      </c>
      <c r="B32" s="18" t="n">
        <v>2312.3</v>
      </c>
      <c r="C32" s="18" t="n">
        <v>-223.45</v>
      </c>
      <c r="D32" s="18" t="n">
        <v>2134.1</v>
      </c>
      <c r="E32" s="18" t="n">
        <v>-205.44</v>
      </c>
      <c r="F32" s="18" t="n">
        <v>2193.6</v>
      </c>
      <c r="G32" s="18" t="n">
        <v>-324.94</v>
      </c>
      <c r="H32" s="18" t="n">
        <v>2099.5</v>
      </c>
      <c r="I32" s="18" t="n">
        <v>-347.53</v>
      </c>
      <c r="J32" s="18" t="n">
        <v>2517.1</v>
      </c>
      <c r="K32" s="18" t="n">
        <v>-346.16</v>
      </c>
      <c r="L32" s="18" t="n">
        <v>4675.2</v>
      </c>
      <c r="M32" s="18" t="n">
        <v>-936.82</v>
      </c>
      <c r="N32" s="18" t="n">
        <v>397040</v>
      </c>
      <c r="O32" s="18" t="n">
        <v>-684820</v>
      </c>
      <c r="P32" s="18" t="n">
        <v>82919</v>
      </c>
      <c r="Q32" s="18" t="n">
        <v>-925090</v>
      </c>
    </row>
    <row r="33" customFormat="false" ht="12.75" hidden="false" customHeight="false" outlineLevel="0" collapsed="false">
      <c r="A33" s="18" t="n">
        <v>1985.821</v>
      </c>
      <c r="B33" s="18" t="n">
        <v>2346.2</v>
      </c>
      <c r="C33" s="18" t="n">
        <v>-231.13</v>
      </c>
      <c r="D33" s="18" t="n">
        <v>2169.2</v>
      </c>
      <c r="E33" s="18" t="n">
        <v>-208.23</v>
      </c>
      <c r="F33" s="18" t="n">
        <v>2240.6</v>
      </c>
      <c r="G33" s="18" t="n">
        <v>-343.92</v>
      </c>
      <c r="H33" s="18" t="n">
        <v>2150.7</v>
      </c>
      <c r="I33" s="18" t="n">
        <v>-365.73</v>
      </c>
      <c r="J33" s="18" t="n">
        <v>2569.5</v>
      </c>
      <c r="K33" s="18" t="n">
        <v>-360.35</v>
      </c>
      <c r="L33" s="18" t="n">
        <v>4814.4</v>
      </c>
      <c r="M33" s="18" t="n">
        <v>-1004.2</v>
      </c>
      <c r="N33" s="18" t="n">
        <v>556800</v>
      </c>
      <c r="O33" s="18" t="n">
        <v>-740930</v>
      </c>
      <c r="P33" s="18" t="n">
        <v>128260</v>
      </c>
      <c r="Q33" s="18" t="n">
        <v>-1162100</v>
      </c>
    </row>
    <row r="34" customFormat="false" ht="12.75" hidden="false" customHeight="false" outlineLevel="0" collapsed="false">
      <c r="A34" s="18" t="n">
        <v>1577.393</v>
      </c>
      <c r="B34" s="18" t="n">
        <v>2375.4</v>
      </c>
      <c r="C34" s="18" t="n">
        <v>-237.17</v>
      </c>
      <c r="D34" s="18" t="n">
        <v>2200</v>
      </c>
      <c r="E34" s="18" t="n">
        <v>-216.93</v>
      </c>
      <c r="F34" s="18" t="n">
        <v>2292.9</v>
      </c>
      <c r="G34" s="18" t="n">
        <v>-363.46</v>
      </c>
      <c r="H34" s="18" t="n">
        <v>2205.5</v>
      </c>
      <c r="I34" s="18" t="n">
        <v>-385.67</v>
      </c>
      <c r="J34" s="18" t="n">
        <v>2622.9</v>
      </c>
      <c r="K34" s="18" t="n">
        <v>-376.96</v>
      </c>
      <c r="L34" s="18" t="n">
        <v>4967.4</v>
      </c>
      <c r="M34" s="18" t="n">
        <v>-1070.6</v>
      </c>
      <c r="N34" s="18" t="n">
        <v>751920</v>
      </c>
      <c r="O34" s="18" t="n">
        <v>-773690</v>
      </c>
      <c r="P34" s="18" t="n">
        <v>203420</v>
      </c>
      <c r="Q34" s="18" t="n">
        <v>-1459000</v>
      </c>
    </row>
    <row r="35" customFormat="false" ht="12.75" hidden="false" customHeight="false" outlineLevel="0" collapsed="false">
      <c r="A35" s="18" t="n">
        <v>1252.968</v>
      </c>
      <c r="B35" s="18" t="n">
        <v>2406.8</v>
      </c>
      <c r="C35" s="18" t="n">
        <v>-242.81</v>
      </c>
      <c r="D35" s="18" t="n">
        <v>2234.6</v>
      </c>
      <c r="E35" s="18" t="n">
        <v>-219.89</v>
      </c>
      <c r="F35" s="18" t="n">
        <v>2345.4</v>
      </c>
      <c r="G35" s="18" t="n">
        <v>-378.07</v>
      </c>
      <c r="H35" s="18" t="n">
        <v>2262.4</v>
      </c>
      <c r="I35" s="18" t="n">
        <v>-401.91</v>
      </c>
      <c r="J35" s="18" t="n">
        <v>2677.2</v>
      </c>
      <c r="K35" s="18" t="n">
        <v>-395.58</v>
      </c>
      <c r="L35" s="18" t="n">
        <v>5133</v>
      </c>
      <c r="M35" s="18" t="n">
        <v>-1130.8</v>
      </c>
      <c r="N35" s="18" t="n">
        <v>919700</v>
      </c>
      <c r="O35" s="18" t="n">
        <v>-741450</v>
      </c>
      <c r="P35" s="18" t="n">
        <v>316080</v>
      </c>
      <c r="Q35" s="18" t="n">
        <v>-1800500</v>
      </c>
    </row>
    <row r="36" customFormat="false" ht="12.75" hidden="false" customHeight="false" outlineLevel="0" collapsed="false">
      <c r="A36" s="18" t="n">
        <v>995.2679</v>
      </c>
      <c r="B36" s="18" t="n">
        <v>2440.5</v>
      </c>
      <c r="C36" s="18" t="n">
        <v>-243.9</v>
      </c>
      <c r="D36" s="18" t="n">
        <v>2267.6</v>
      </c>
      <c r="E36" s="18" t="n">
        <v>-220.85</v>
      </c>
      <c r="F36" s="18" t="n">
        <v>2399.8</v>
      </c>
      <c r="G36" s="18" t="n">
        <v>-394.95</v>
      </c>
      <c r="H36" s="18" t="n">
        <v>2320.2</v>
      </c>
      <c r="I36" s="18" t="n">
        <v>-419.95</v>
      </c>
      <c r="J36" s="18" t="n">
        <v>2732.6</v>
      </c>
      <c r="K36" s="18" t="n">
        <v>-401.84</v>
      </c>
      <c r="L36" s="18" t="n">
        <v>5301.8</v>
      </c>
      <c r="M36" s="18" t="n">
        <v>-1194.2</v>
      </c>
      <c r="N36" s="18" t="n">
        <v>1072800</v>
      </c>
      <c r="O36" s="18" t="n">
        <v>-694310</v>
      </c>
      <c r="P36" s="18" t="n">
        <v>461190</v>
      </c>
      <c r="Q36" s="18" t="n">
        <v>-2216500</v>
      </c>
    </row>
    <row r="37" customFormat="false" ht="12.75" hidden="false" customHeight="false" outlineLevel="0" collapsed="false">
      <c r="A37" s="18" t="n">
        <v>790.5694</v>
      </c>
      <c r="B37" s="18" t="n">
        <v>2471.4</v>
      </c>
      <c r="C37" s="18" t="n">
        <v>-248.01</v>
      </c>
      <c r="D37" s="18" t="n">
        <v>2295.3</v>
      </c>
      <c r="E37" s="18" t="n">
        <v>-220.02</v>
      </c>
      <c r="F37" s="18" t="n">
        <v>2454.4</v>
      </c>
      <c r="G37" s="18" t="n">
        <v>-410.77</v>
      </c>
      <c r="H37" s="18" t="n">
        <v>2377.1</v>
      </c>
      <c r="I37" s="18" t="n">
        <v>-435.6</v>
      </c>
      <c r="J37" s="18" t="n">
        <v>2784.9</v>
      </c>
      <c r="K37" s="18" t="n">
        <v>-412.84</v>
      </c>
      <c r="L37" s="18" t="n">
        <v>5471.1</v>
      </c>
      <c r="M37" s="18" t="n">
        <v>-1249.5</v>
      </c>
      <c r="N37" s="18" t="n">
        <v>1196400</v>
      </c>
      <c r="O37" s="18" t="n">
        <v>-580390</v>
      </c>
      <c r="P37" s="18" t="n">
        <v>711740</v>
      </c>
      <c r="Q37" s="18" t="n">
        <v>-2741300</v>
      </c>
    </row>
    <row r="38" customFormat="false" ht="12.75" hidden="false" customHeight="false" outlineLevel="0" collapsed="false">
      <c r="A38" s="18" t="n">
        <v>627.9716</v>
      </c>
      <c r="B38" s="18" t="n">
        <v>2496.9</v>
      </c>
      <c r="C38" s="18" t="n">
        <v>-253.47</v>
      </c>
      <c r="D38" s="18" t="n">
        <v>2318.9</v>
      </c>
      <c r="E38" s="18" t="n">
        <v>-220.57</v>
      </c>
      <c r="F38" s="18" t="n">
        <v>2506.2</v>
      </c>
      <c r="G38" s="18" t="n">
        <v>-430.38</v>
      </c>
      <c r="H38" s="18" t="n">
        <v>2432.8</v>
      </c>
      <c r="I38" s="18" t="n">
        <v>-457.45</v>
      </c>
      <c r="J38" s="18" t="n">
        <v>2839.2</v>
      </c>
      <c r="K38" s="18" t="n">
        <v>-439.45</v>
      </c>
      <c r="L38" s="18" t="n">
        <v>5645.4</v>
      </c>
      <c r="M38" s="18" t="n">
        <v>-1315</v>
      </c>
      <c r="N38" s="18" t="n">
        <v>1313000</v>
      </c>
      <c r="O38" s="18" t="n">
        <v>-514810</v>
      </c>
      <c r="P38" s="18" t="n">
        <v>1091700</v>
      </c>
      <c r="Q38" s="18" t="n">
        <v>-3298300</v>
      </c>
    </row>
    <row r="39" customFormat="false" ht="12.75" hidden="false" customHeight="false" outlineLevel="0" collapsed="false">
      <c r="A39" s="18" t="n">
        <v>498.8156</v>
      </c>
      <c r="B39" s="18" t="n">
        <v>2524.6</v>
      </c>
      <c r="C39" s="18" t="n">
        <v>-271.87</v>
      </c>
      <c r="D39" s="18" t="n">
        <v>2337</v>
      </c>
      <c r="E39" s="18" t="n">
        <v>-224.12</v>
      </c>
      <c r="F39" s="18" t="n">
        <v>2550.7</v>
      </c>
      <c r="G39" s="18" t="n">
        <v>-447.72</v>
      </c>
      <c r="H39" s="18" t="n">
        <v>2477.9</v>
      </c>
      <c r="I39" s="18" t="n">
        <v>-475.35</v>
      </c>
      <c r="J39" s="18" t="n">
        <v>2880.1</v>
      </c>
      <c r="K39" s="18" t="n">
        <v>-453.44</v>
      </c>
      <c r="L39" s="18" t="n">
        <v>5810.7</v>
      </c>
      <c r="M39" s="18" t="n">
        <v>-1382.4</v>
      </c>
      <c r="N39" s="18" t="n">
        <v>1338400</v>
      </c>
      <c r="O39" s="18" t="n">
        <v>-387620</v>
      </c>
      <c r="P39" s="18" t="n">
        <v>1480900</v>
      </c>
      <c r="Q39" s="18" t="n">
        <v>-4032900</v>
      </c>
    </row>
    <row r="40" customFormat="false" ht="12.75" hidden="false" customHeight="false" outlineLevel="0" collapsed="false">
      <c r="A40" s="18" t="n">
        <v>396.2233</v>
      </c>
      <c r="B40" s="18" t="n">
        <v>2540.7</v>
      </c>
      <c r="C40" s="18" t="n">
        <v>-289.9</v>
      </c>
      <c r="D40" s="18" t="n">
        <v>2355.8</v>
      </c>
      <c r="E40" s="18" t="n">
        <v>-241.43</v>
      </c>
      <c r="F40" s="18" t="n">
        <v>2599.7</v>
      </c>
      <c r="G40" s="18" t="n">
        <v>-481.06</v>
      </c>
      <c r="H40" s="18" t="n">
        <v>2536.3</v>
      </c>
      <c r="I40" s="18" t="n">
        <v>-521.03</v>
      </c>
      <c r="J40" s="18" t="n">
        <v>2920.1</v>
      </c>
      <c r="K40" s="18" t="n">
        <v>-490.93</v>
      </c>
      <c r="L40" s="18" t="n">
        <v>5996.6</v>
      </c>
      <c r="M40" s="18" t="n">
        <v>-1489</v>
      </c>
      <c r="N40" s="18" t="n">
        <v>1415700</v>
      </c>
      <c r="O40" s="18" t="n">
        <v>-359420</v>
      </c>
      <c r="P40" s="18" t="n">
        <v>2194900</v>
      </c>
      <c r="Q40" s="18" t="n">
        <v>-4639200</v>
      </c>
    </row>
    <row r="41" customFormat="false" ht="12.75" hidden="false" customHeight="false" outlineLevel="0" collapsed="false">
      <c r="A41" s="18" t="n">
        <v>314.7314</v>
      </c>
      <c r="B41" s="18" t="n">
        <v>2568.3</v>
      </c>
      <c r="C41" s="18" t="n">
        <v>-327.61</v>
      </c>
      <c r="D41" s="18" t="n">
        <v>2375.6</v>
      </c>
      <c r="E41" s="18" t="n">
        <v>-271.73</v>
      </c>
      <c r="F41" s="18" t="n">
        <v>2649.6</v>
      </c>
      <c r="G41" s="18" t="n">
        <v>-526.59</v>
      </c>
      <c r="H41" s="18" t="n">
        <v>2590</v>
      </c>
      <c r="I41" s="18" t="n">
        <v>-567.25</v>
      </c>
      <c r="J41" s="18" t="n">
        <v>2981.6</v>
      </c>
      <c r="K41" s="18" t="n">
        <v>-552.74</v>
      </c>
      <c r="L41" s="18" t="n">
        <v>6176.9</v>
      </c>
      <c r="M41" s="18" t="n">
        <v>-1608.4</v>
      </c>
      <c r="N41" s="18" t="n">
        <v>1420600</v>
      </c>
      <c r="O41" s="18" t="n">
        <v>-286230</v>
      </c>
      <c r="P41" s="18" t="n">
        <v>2895200</v>
      </c>
      <c r="Q41" s="18" t="n">
        <v>-5303800</v>
      </c>
    </row>
    <row r="42" customFormat="false" ht="12.75" hidden="false" customHeight="false" outlineLevel="0" collapsed="false">
      <c r="A42" s="18" t="n">
        <v>250</v>
      </c>
      <c r="B42" s="18" t="n">
        <v>2582.8</v>
      </c>
      <c r="C42" s="18" t="n">
        <v>-332.12</v>
      </c>
      <c r="D42" s="18" t="n">
        <v>2433.4</v>
      </c>
      <c r="E42" s="18" t="n">
        <v>-301.56</v>
      </c>
      <c r="F42" s="18" t="n">
        <v>2744.9</v>
      </c>
      <c r="G42" s="18" t="n">
        <v>-575.77</v>
      </c>
      <c r="H42" s="18" t="n">
        <v>2630.9</v>
      </c>
      <c r="I42" s="18" t="n">
        <v>-672.8</v>
      </c>
      <c r="J42" s="18" t="n">
        <v>3101.5</v>
      </c>
      <c r="K42" s="18" t="n">
        <v>-609.18</v>
      </c>
      <c r="L42" s="18" t="n">
        <v>6256.4</v>
      </c>
      <c r="M42" s="18" t="n">
        <v>-1796.1</v>
      </c>
      <c r="N42" s="18" t="n">
        <v>1252500</v>
      </c>
      <c r="O42" s="18" t="n">
        <v>-470170</v>
      </c>
      <c r="P42" s="18" t="n">
        <v>4734600</v>
      </c>
      <c r="Q42" s="18" t="n">
        <v>-5556800</v>
      </c>
    </row>
    <row r="43" customFormat="false" ht="12.75" hidden="false" customHeight="false" outlineLevel="0" collapsed="false">
      <c r="A43" s="18" t="n">
        <v>198.5821</v>
      </c>
      <c r="B43" s="18" t="n">
        <v>2633.3</v>
      </c>
      <c r="C43" s="18" t="n">
        <v>-422.67</v>
      </c>
      <c r="D43" s="18" t="n">
        <v>2436.4</v>
      </c>
      <c r="E43" s="18" t="n">
        <v>-351.74</v>
      </c>
      <c r="F43" s="18" t="n">
        <v>2785.3</v>
      </c>
      <c r="G43" s="18" t="n">
        <v>-657.87</v>
      </c>
      <c r="H43" s="18" t="n">
        <v>2722.3</v>
      </c>
      <c r="I43" s="18" t="n">
        <v>-705.72</v>
      </c>
      <c r="J43" s="18" t="n">
        <v>3110.4</v>
      </c>
      <c r="K43" s="18" t="n">
        <v>-698.38</v>
      </c>
      <c r="L43" s="18" t="n">
        <v>6586.4</v>
      </c>
      <c r="M43" s="18" t="n">
        <v>-1910.1</v>
      </c>
      <c r="N43" s="18" t="n">
        <v>1349500</v>
      </c>
      <c r="O43" s="18" t="n">
        <v>-198740</v>
      </c>
      <c r="P43" s="18" t="n">
        <v>5051200</v>
      </c>
      <c r="Q43" s="18" t="n">
        <v>-6084000</v>
      </c>
    </row>
    <row r="44" customFormat="false" ht="12.75" hidden="false" customHeight="false" outlineLevel="0" collapsed="false">
      <c r="A44" s="18" t="n">
        <v>157.7393</v>
      </c>
      <c r="B44" s="18" t="n">
        <v>2682.8</v>
      </c>
      <c r="C44" s="18" t="n">
        <v>-485.06</v>
      </c>
      <c r="D44" s="18" t="n">
        <v>2475.3</v>
      </c>
      <c r="E44" s="18" t="n">
        <v>-400.22</v>
      </c>
      <c r="F44" s="18" t="n">
        <v>2870.7</v>
      </c>
      <c r="G44" s="18" t="n">
        <v>-740.52</v>
      </c>
      <c r="H44" s="18" t="n">
        <v>2817.4</v>
      </c>
      <c r="I44" s="18" t="n">
        <v>-790.92</v>
      </c>
      <c r="J44" s="18" t="n">
        <v>3200</v>
      </c>
      <c r="K44" s="18" t="n">
        <v>-786.93</v>
      </c>
      <c r="L44" s="18" t="n">
        <v>6868.7</v>
      </c>
      <c r="M44" s="18" t="n">
        <v>-2104.8</v>
      </c>
      <c r="N44" s="18" t="n">
        <v>1409600</v>
      </c>
      <c r="O44" s="18" t="n">
        <v>-222460</v>
      </c>
      <c r="P44" s="18" t="n">
        <v>6938200</v>
      </c>
      <c r="Q44" s="18" t="n">
        <v>-6547100</v>
      </c>
    </row>
    <row r="45" customFormat="false" ht="12.75" hidden="false" customHeight="false" outlineLevel="0" collapsed="false">
      <c r="A45" s="18" t="n">
        <v>125.2968</v>
      </c>
      <c r="B45" s="18" t="n">
        <v>2760.7</v>
      </c>
      <c r="C45" s="18" t="n">
        <v>-560.74</v>
      </c>
      <c r="D45" s="18" t="n">
        <v>2524.7</v>
      </c>
      <c r="E45" s="18" t="n">
        <v>-460.42</v>
      </c>
      <c r="F45" s="18" t="n">
        <v>2964.3</v>
      </c>
      <c r="G45" s="18" t="n">
        <v>-828.43</v>
      </c>
      <c r="H45" s="18" t="n">
        <v>2903.6</v>
      </c>
      <c r="I45" s="18" t="n">
        <v>-864.19</v>
      </c>
      <c r="J45" s="18" t="n">
        <v>3267.6</v>
      </c>
      <c r="K45" s="18" t="n">
        <v>-878.05</v>
      </c>
      <c r="L45" s="18" t="n">
        <v>7182.5</v>
      </c>
      <c r="M45" s="18" t="n">
        <v>-2313.1</v>
      </c>
      <c r="N45" s="18" t="n">
        <v>1431700</v>
      </c>
      <c r="O45" s="18" t="n">
        <v>-203800</v>
      </c>
      <c r="P45" s="18" t="n">
        <v>7830300</v>
      </c>
      <c r="Q45" s="18" t="n">
        <v>-5697900</v>
      </c>
    </row>
    <row r="46" customFormat="false" ht="12.75" hidden="false" customHeight="false" outlineLevel="0" collapsed="false">
      <c r="A46" s="18" t="n">
        <v>99.52679</v>
      </c>
      <c r="B46" s="18" t="n">
        <v>2819.7</v>
      </c>
      <c r="C46" s="18" t="n">
        <v>-612.86</v>
      </c>
      <c r="D46" s="18" t="n">
        <v>2593.1</v>
      </c>
      <c r="E46" s="18" t="n">
        <v>-509.96</v>
      </c>
      <c r="F46" s="18" t="n">
        <v>3085.4</v>
      </c>
      <c r="G46" s="18" t="n">
        <v>-916.78</v>
      </c>
      <c r="H46" s="18" t="n">
        <v>3044.4</v>
      </c>
      <c r="I46" s="18" t="n">
        <v>-979.84</v>
      </c>
      <c r="J46" s="18" t="n">
        <v>3411.2</v>
      </c>
      <c r="K46" s="18" t="n">
        <v>-981.68</v>
      </c>
      <c r="L46" s="18" t="n">
        <v>7461.5</v>
      </c>
      <c r="M46" s="18" t="n">
        <v>-2483.8</v>
      </c>
      <c r="N46" s="18" t="n">
        <v>1660200</v>
      </c>
      <c r="O46" s="18" t="n">
        <v>-496190</v>
      </c>
      <c r="P46" s="18" t="n">
        <v>8531800</v>
      </c>
      <c r="Q46" s="18" t="n">
        <v>-5704500</v>
      </c>
    </row>
    <row r="47" customFormat="false" ht="12.75" hidden="false" customHeight="false" outlineLevel="0" collapsed="false">
      <c r="A47" s="18" t="n">
        <v>79.05694</v>
      </c>
      <c r="B47" s="18" t="n">
        <v>2904.9</v>
      </c>
      <c r="C47" s="18" t="n">
        <v>-674.06</v>
      </c>
      <c r="D47" s="18" t="n">
        <v>2683.1</v>
      </c>
      <c r="E47" s="18" t="n">
        <v>-582.89</v>
      </c>
      <c r="F47" s="18" t="n">
        <v>3228.4</v>
      </c>
      <c r="G47" s="18" t="n">
        <v>-1014.4</v>
      </c>
      <c r="H47" s="18" t="n">
        <v>3154.7</v>
      </c>
      <c r="I47" s="18" t="n">
        <v>-1066.3</v>
      </c>
      <c r="J47" s="18" t="n">
        <v>3539.4</v>
      </c>
      <c r="K47" s="18" t="n">
        <v>-1082.9</v>
      </c>
      <c r="L47" s="18" t="n">
        <v>7821.9</v>
      </c>
      <c r="M47" s="18" t="n">
        <v>-2740.3</v>
      </c>
      <c r="N47" s="18" t="n">
        <v>1604000</v>
      </c>
      <c r="O47" s="18" t="n">
        <v>-292180</v>
      </c>
      <c r="P47" s="18" t="n">
        <v>10786000</v>
      </c>
      <c r="Q47" s="18" t="n">
        <v>-6285600</v>
      </c>
    </row>
    <row r="48" customFormat="false" ht="12.75" hidden="false" customHeight="false" outlineLevel="0" collapsed="false">
      <c r="A48" s="18" t="n">
        <v>62.79716</v>
      </c>
      <c r="B48" s="18" t="n">
        <v>3111.2</v>
      </c>
      <c r="C48" s="18" t="n">
        <v>-786.22</v>
      </c>
      <c r="D48" s="18" t="n">
        <v>2682.2</v>
      </c>
      <c r="E48" s="18" t="n">
        <v>-665.77</v>
      </c>
      <c r="F48" s="18" t="n">
        <v>3285.9</v>
      </c>
      <c r="G48" s="18" t="n">
        <v>-1019.9</v>
      </c>
      <c r="H48" s="18" t="n">
        <v>3239.5</v>
      </c>
      <c r="I48" s="18" t="n">
        <v>-1248.5</v>
      </c>
      <c r="J48" s="18" t="n">
        <v>3807.4</v>
      </c>
      <c r="K48" s="18" t="n">
        <v>-1302.3</v>
      </c>
      <c r="L48" s="18" t="n">
        <v>8024.1</v>
      </c>
      <c r="M48" s="18" t="n">
        <v>-2807.4</v>
      </c>
      <c r="N48" s="18" t="n">
        <v>1253200</v>
      </c>
      <c r="O48" s="18" t="n">
        <v>-487550</v>
      </c>
      <c r="P48" s="18" t="n">
        <v>8462500</v>
      </c>
      <c r="Q48" s="18" t="n">
        <v>-1206100</v>
      </c>
    </row>
    <row r="49" customFormat="false" ht="12.75" hidden="false" customHeight="false" outlineLevel="0" collapsed="false">
      <c r="A49" s="18" t="n">
        <v>39.62233</v>
      </c>
      <c r="B49" s="18" t="n">
        <v>3198.5</v>
      </c>
      <c r="C49" s="18" t="n">
        <v>-915.18</v>
      </c>
      <c r="D49" s="18" t="n">
        <v>2906.3</v>
      </c>
      <c r="E49" s="18" t="n">
        <v>-769.83</v>
      </c>
      <c r="F49" s="18" t="n">
        <v>3661.5</v>
      </c>
      <c r="G49" s="18" t="n">
        <v>-1268.1</v>
      </c>
      <c r="H49" s="18" t="n">
        <v>3691.5</v>
      </c>
      <c r="I49" s="18" t="n">
        <v>-1390</v>
      </c>
      <c r="J49" s="18" t="n">
        <v>3988.6</v>
      </c>
      <c r="K49" s="18" t="n">
        <v>-1481.3</v>
      </c>
      <c r="L49" s="18" t="n">
        <v>9175.5</v>
      </c>
      <c r="M49" s="18" t="n">
        <v>-3369.9</v>
      </c>
      <c r="N49" s="18" t="n">
        <v>1667900</v>
      </c>
      <c r="O49" s="18" t="n">
        <v>-404950</v>
      </c>
      <c r="P49" s="18" t="n">
        <v>10229000</v>
      </c>
      <c r="Q49" s="18" t="n">
        <v>-3061800</v>
      </c>
    </row>
    <row r="50" customFormat="false" ht="12.75" hidden="false" customHeight="false" outlineLevel="0" collapsed="false">
      <c r="A50" s="18" t="n">
        <v>31.47314</v>
      </c>
      <c r="B50" s="18" t="n">
        <v>3375.8</v>
      </c>
      <c r="C50" s="18" t="n">
        <v>-1013.4</v>
      </c>
      <c r="D50" s="18" t="n">
        <v>3052.9</v>
      </c>
      <c r="E50" s="18" t="n">
        <v>-853.97</v>
      </c>
      <c r="F50" s="18" t="n">
        <v>3845.4</v>
      </c>
      <c r="G50" s="18" t="n">
        <v>-1471.1</v>
      </c>
      <c r="H50" s="18" t="n">
        <v>3879.7</v>
      </c>
      <c r="I50" s="18" t="n">
        <v>-1582.3</v>
      </c>
      <c r="J50" s="18" t="n">
        <v>4238.9</v>
      </c>
      <c r="K50" s="18" t="n">
        <v>-1591.1</v>
      </c>
      <c r="L50" s="18" t="n">
        <v>9487.9</v>
      </c>
      <c r="M50" s="18" t="n">
        <v>-3696.2</v>
      </c>
      <c r="N50" s="18" t="n">
        <v>1537300</v>
      </c>
      <c r="O50" s="18" t="n">
        <v>-497550</v>
      </c>
      <c r="P50" s="18" t="n">
        <v>13916000</v>
      </c>
      <c r="Q50" s="18" t="n">
        <v>-2362500</v>
      </c>
    </row>
    <row r="51" customFormat="false" ht="12.75" hidden="false" customHeight="false" outlineLevel="0" collapsed="false">
      <c r="A51" s="18" t="n">
        <v>25</v>
      </c>
      <c r="B51" s="18" t="n">
        <v>3500</v>
      </c>
      <c r="C51" s="18" t="n">
        <v>-1081</v>
      </c>
      <c r="D51" s="18" t="n">
        <v>3164.5</v>
      </c>
      <c r="E51" s="18" t="n">
        <v>-897.91</v>
      </c>
      <c r="F51" s="18" t="n">
        <v>4045.2</v>
      </c>
      <c r="G51" s="18" t="n">
        <v>-1561.6</v>
      </c>
      <c r="H51" s="18" t="n">
        <v>4068.8</v>
      </c>
      <c r="I51" s="18" t="n">
        <v>-1715.9</v>
      </c>
      <c r="J51" s="18" t="n">
        <v>4460.9</v>
      </c>
      <c r="K51" s="18" t="n">
        <v>-1796.2</v>
      </c>
      <c r="L51" s="18" t="n">
        <v>10072</v>
      </c>
      <c r="M51" s="18" t="n">
        <v>-3899.8</v>
      </c>
      <c r="N51" s="18" t="n">
        <v>1432500</v>
      </c>
      <c r="O51" s="18" t="n">
        <v>-466130</v>
      </c>
      <c r="P51" s="18" t="n">
        <v>12619000</v>
      </c>
      <c r="Q51" s="18" t="n">
        <v>-1737900</v>
      </c>
    </row>
    <row r="52" customFormat="false" ht="12.75" hidden="false" customHeight="false" outlineLevel="0" collapsed="false">
      <c r="A52" s="18" t="n">
        <v>19.85821</v>
      </c>
      <c r="B52" s="18" t="n">
        <v>3657</v>
      </c>
      <c r="C52" s="18" t="n">
        <v>-1164</v>
      </c>
      <c r="D52" s="18" t="n">
        <v>3289.2</v>
      </c>
      <c r="E52" s="18" t="n">
        <v>-963.38</v>
      </c>
      <c r="F52" s="18" t="n">
        <v>4261</v>
      </c>
      <c r="G52" s="18" t="n">
        <v>-1712.3</v>
      </c>
      <c r="H52" s="18" t="n">
        <v>4289</v>
      </c>
      <c r="I52" s="18" t="n">
        <v>-1891.2</v>
      </c>
      <c r="J52" s="18" t="n">
        <v>4681.6</v>
      </c>
      <c r="K52" s="18" t="n">
        <v>-1986</v>
      </c>
      <c r="L52" s="18" t="n">
        <v>10599</v>
      </c>
      <c r="M52" s="18" t="n">
        <v>-4234.8</v>
      </c>
      <c r="N52" s="18" t="n">
        <v>1510400</v>
      </c>
      <c r="O52" s="18" t="n">
        <v>-401490</v>
      </c>
      <c r="P52" s="18" t="n">
        <v>12555000</v>
      </c>
      <c r="Q52" s="18" t="n">
        <v>-1085400</v>
      </c>
    </row>
    <row r="53" customFormat="false" ht="12.75" hidden="false" customHeight="false" outlineLevel="0" collapsed="false">
      <c r="A53" s="18" t="n">
        <v>15.77393</v>
      </c>
      <c r="B53" s="18" t="n">
        <v>3785.5</v>
      </c>
      <c r="C53" s="18" t="n">
        <v>-1315.1</v>
      </c>
      <c r="D53" s="18" t="n">
        <v>3402.9</v>
      </c>
      <c r="E53" s="18" t="n">
        <v>-1092.9</v>
      </c>
      <c r="F53" s="18" t="n">
        <v>4492.5</v>
      </c>
      <c r="G53" s="18" t="n">
        <v>-1881.1</v>
      </c>
      <c r="H53" s="18" t="n">
        <v>4530.7</v>
      </c>
      <c r="I53" s="18" t="n">
        <v>-2109.9</v>
      </c>
      <c r="J53" s="18" t="n">
        <v>4931</v>
      </c>
      <c r="K53" s="18" t="n">
        <v>-2230</v>
      </c>
      <c r="L53" s="18" t="n">
        <v>11179</v>
      </c>
      <c r="M53" s="18" t="n">
        <v>-4548.6</v>
      </c>
      <c r="N53" s="18" t="n">
        <v>1424400</v>
      </c>
      <c r="O53" s="18" t="n">
        <v>-582810</v>
      </c>
      <c r="P53" s="18" t="n">
        <v>12350000</v>
      </c>
      <c r="Q53" s="18" t="n">
        <v>1300700</v>
      </c>
    </row>
    <row r="54" customFormat="false" ht="12.75" hidden="false" customHeight="false" outlineLevel="0" collapsed="false">
      <c r="A54" s="18" t="n">
        <v>12.52968</v>
      </c>
      <c r="B54" s="18" t="n">
        <v>3982.9</v>
      </c>
      <c r="C54" s="18" t="n">
        <v>-1385.2</v>
      </c>
      <c r="D54" s="18" t="n">
        <v>3566.6</v>
      </c>
      <c r="E54" s="18" t="n">
        <v>-1147.5</v>
      </c>
      <c r="F54" s="18" t="n">
        <v>4732.3</v>
      </c>
      <c r="G54" s="18" t="n">
        <v>-2014.3</v>
      </c>
      <c r="H54" s="18" t="n">
        <v>4829.1</v>
      </c>
      <c r="I54" s="18" t="n">
        <v>-2244.3</v>
      </c>
      <c r="J54" s="18" t="n">
        <v>5240.7</v>
      </c>
      <c r="K54" s="18" t="n">
        <v>-2371.4</v>
      </c>
      <c r="L54" s="18" t="n">
        <v>11800</v>
      </c>
      <c r="M54" s="18" t="n">
        <v>-4769.7</v>
      </c>
      <c r="N54" s="18" t="n">
        <v>1585200</v>
      </c>
      <c r="O54" s="18" t="n">
        <v>-427880</v>
      </c>
      <c r="P54" s="18" t="n">
        <v>12710000</v>
      </c>
      <c r="Q54" s="18" t="n">
        <v>-914450</v>
      </c>
    </row>
    <row r="55" customFormat="false" ht="12.75" hidden="false" customHeight="false" outlineLevel="0" collapsed="false">
      <c r="A55" s="18" t="n">
        <v>10</v>
      </c>
      <c r="B55" s="18" t="n">
        <v>4165.1</v>
      </c>
      <c r="C55" s="18" t="n">
        <v>-1499.9</v>
      </c>
      <c r="D55" s="18" t="n">
        <v>3719.9</v>
      </c>
      <c r="E55" s="18" t="n">
        <v>-1242.3</v>
      </c>
      <c r="F55" s="18" t="n">
        <v>5001.4</v>
      </c>
      <c r="G55" s="18" t="n">
        <v>-2177.3</v>
      </c>
      <c r="H55" s="18" t="n">
        <v>5111.1</v>
      </c>
      <c r="I55" s="18" t="n">
        <v>-2435.6</v>
      </c>
      <c r="J55" s="18" t="n">
        <v>5557</v>
      </c>
      <c r="K55" s="18" t="n">
        <v>-2589.6</v>
      </c>
      <c r="L55" s="18" t="n">
        <v>12443</v>
      </c>
      <c r="M55" s="18" t="n">
        <v>-5042.2</v>
      </c>
      <c r="N55" s="18" t="n">
        <v>1507100</v>
      </c>
      <c r="O55" s="18" t="n">
        <v>-426490</v>
      </c>
      <c r="P55" s="18" t="n">
        <v>12923000</v>
      </c>
      <c r="Q55" s="18" t="n">
        <v>-9592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441.62</v>
      </c>
      <c r="C2" s="18" t="n">
        <v>-809.51</v>
      </c>
      <c r="D2" s="18" t="n">
        <v>499.26</v>
      </c>
      <c r="E2" s="18" t="n">
        <v>-677.06</v>
      </c>
      <c r="F2" s="18" t="n">
        <v>513.51</v>
      </c>
      <c r="G2" s="18" t="n">
        <v>-618.99</v>
      </c>
      <c r="H2" s="18" t="n">
        <v>515.92</v>
      </c>
      <c r="I2" s="18" t="n">
        <v>-602.62</v>
      </c>
      <c r="J2" s="18" t="n">
        <v>507.1</v>
      </c>
      <c r="K2" s="18" t="n">
        <v>-662.65</v>
      </c>
      <c r="L2" s="18" t="n">
        <v>1222</v>
      </c>
      <c r="M2" s="18" t="n">
        <v>-115.57</v>
      </c>
      <c r="N2" s="18" t="n">
        <v>1182.1</v>
      </c>
      <c r="O2" s="18" t="n">
        <v>-782.96</v>
      </c>
      <c r="P2" s="18" t="n">
        <v>1185.4</v>
      </c>
      <c r="Q2" s="18" t="n">
        <v>-791.25</v>
      </c>
    </row>
    <row r="3" customFormat="false" ht="12.75" hidden="false" customHeight="false" outlineLevel="0" collapsed="false">
      <c r="A3" s="18" t="n">
        <v>1985821</v>
      </c>
      <c r="B3" s="18" t="n">
        <v>1142.2</v>
      </c>
      <c r="C3" s="18" t="n">
        <v>-334</v>
      </c>
      <c r="D3" s="18" t="n">
        <v>643.49</v>
      </c>
      <c r="E3" s="18" t="n">
        <v>-729.58</v>
      </c>
      <c r="F3" s="18" t="n">
        <v>641.46</v>
      </c>
      <c r="G3" s="18" t="n">
        <v>-657.51</v>
      </c>
      <c r="H3" s="18" t="n">
        <v>641.39</v>
      </c>
      <c r="I3" s="18" t="n">
        <v>-636.3</v>
      </c>
      <c r="J3" s="18" t="n">
        <v>643.04</v>
      </c>
      <c r="K3" s="18" t="n">
        <v>-711.86</v>
      </c>
      <c r="L3" s="18" t="n">
        <v>1202.3</v>
      </c>
      <c r="M3" s="18" t="n">
        <v>-347.11</v>
      </c>
      <c r="N3" s="18" t="n">
        <v>1001</v>
      </c>
      <c r="O3" s="18" t="n">
        <v>-1138.4</v>
      </c>
      <c r="P3" s="18" t="n">
        <v>998.94</v>
      </c>
      <c r="Q3" s="18" t="n">
        <v>-1147.1</v>
      </c>
    </row>
    <row r="4" customFormat="false" ht="12.75" hidden="false" customHeight="false" outlineLevel="0" collapsed="false">
      <c r="A4" s="18" t="n">
        <v>1577393</v>
      </c>
      <c r="B4" s="18" t="n">
        <v>1218.1</v>
      </c>
      <c r="C4" s="18" t="n">
        <v>-491.87</v>
      </c>
      <c r="D4" s="18" t="n">
        <v>796.97</v>
      </c>
      <c r="E4" s="18" t="n">
        <v>-754.57</v>
      </c>
      <c r="F4" s="18" t="n">
        <v>776.31</v>
      </c>
      <c r="G4" s="18" t="n">
        <v>-671.72</v>
      </c>
      <c r="H4" s="18" t="n">
        <v>772.36</v>
      </c>
      <c r="I4" s="18" t="n">
        <v>-645.32</v>
      </c>
      <c r="J4" s="18" t="n">
        <v>1089</v>
      </c>
      <c r="K4" s="18" t="n">
        <v>-254.17</v>
      </c>
      <c r="L4" s="18" t="n">
        <v>1283.7</v>
      </c>
      <c r="M4" s="18" t="n">
        <v>-509.32</v>
      </c>
      <c r="N4" s="18" t="n">
        <v>913.1</v>
      </c>
      <c r="O4" s="18" t="n">
        <v>-1544.1</v>
      </c>
      <c r="P4" s="18" t="n">
        <v>906.78</v>
      </c>
      <c r="Q4" s="18" t="n">
        <v>-1555.1</v>
      </c>
    </row>
    <row r="5" customFormat="false" ht="12.75" hidden="false" customHeight="false" outlineLevel="0" collapsed="false">
      <c r="A5" s="18" t="n">
        <v>1252968</v>
      </c>
      <c r="B5" s="18" t="n">
        <v>1343</v>
      </c>
      <c r="C5" s="18" t="n">
        <v>-597.11</v>
      </c>
      <c r="D5" s="18" t="n">
        <v>1189.8</v>
      </c>
      <c r="E5" s="18" t="n">
        <v>-333.44</v>
      </c>
      <c r="F5" s="18" t="n">
        <v>1115.7</v>
      </c>
      <c r="G5" s="18" t="n">
        <v>-266.12</v>
      </c>
      <c r="H5" s="18" t="n">
        <v>1093.8</v>
      </c>
      <c r="I5" s="18" t="n">
        <v>-238.37</v>
      </c>
      <c r="J5" s="18" t="n">
        <v>1168.8</v>
      </c>
      <c r="K5" s="18" t="n">
        <v>-321.71</v>
      </c>
      <c r="L5" s="18" t="n">
        <v>1417.1</v>
      </c>
      <c r="M5" s="18" t="n">
        <v>-610.87</v>
      </c>
      <c r="N5" s="18" t="n">
        <v>866.84</v>
      </c>
      <c r="O5" s="18" t="n">
        <v>-2023.8</v>
      </c>
      <c r="P5" s="18" t="n">
        <v>856.23</v>
      </c>
      <c r="Q5" s="18" t="n">
        <v>-2038.6</v>
      </c>
    </row>
    <row r="6" customFormat="false" ht="12.75" hidden="false" customHeight="false" outlineLevel="0" collapsed="false">
      <c r="A6" s="18" t="n">
        <v>995267.9</v>
      </c>
      <c r="B6" s="18" t="n">
        <v>1487.8</v>
      </c>
      <c r="C6" s="18" t="n">
        <v>-654.23</v>
      </c>
      <c r="D6" s="18" t="n">
        <v>1277.3</v>
      </c>
      <c r="E6" s="18" t="n">
        <v>-361.34</v>
      </c>
      <c r="F6" s="18" t="n">
        <v>1188.6</v>
      </c>
      <c r="G6" s="18" t="n">
        <v>-294.94</v>
      </c>
      <c r="H6" s="18" t="n">
        <v>1160.5</v>
      </c>
      <c r="I6" s="18" t="n">
        <v>-263.75</v>
      </c>
      <c r="J6" s="18" t="n">
        <v>1253.5</v>
      </c>
      <c r="K6" s="18" t="n">
        <v>-352.75</v>
      </c>
      <c r="L6" s="18" t="n">
        <v>1569.4</v>
      </c>
      <c r="M6" s="18" t="n">
        <v>-658</v>
      </c>
      <c r="N6" s="18" t="n">
        <v>845.76</v>
      </c>
      <c r="O6" s="18" t="n">
        <v>-2595.3</v>
      </c>
      <c r="P6" s="18" t="n">
        <v>829.65</v>
      </c>
      <c r="Q6" s="18" t="n">
        <v>-2616.6</v>
      </c>
    </row>
    <row r="7" customFormat="false" ht="12.75" hidden="false" customHeight="false" outlineLevel="0" collapsed="false">
      <c r="A7" s="18" t="n">
        <v>790569.4</v>
      </c>
      <c r="B7" s="18" t="n">
        <v>1641</v>
      </c>
      <c r="C7" s="18" t="n">
        <v>-669.41</v>
      </c>
      <c r="D7" s="18" t="n">
        <v>1362.9</v>
      </c>
      <c r="E7" s="18" t="n">
        <v>-362.22</v>
      </c>
      <c r="F7" s="18" t="n">
        <v>1258.8</v>
      </c>
      <c r="G7" s="18" t="n">
        <v>-300.72</v>
      </c>
      <c r="H7" s="18" t="n">
        <v>1223.8</v>
      </c>
      <c r="I7" s="18" t="n">
        <v>-267.42</v>
      </c>
      <c r="J7" s="18" t="n">
        <v>1336.4</v>
      </c>
      <c r="K7" s="18" t="n">
        <v>-357.83</v>
      </c>
      <c r="L7" s="18" t="n">
        <v>1725.9</v>
      </c>
      <c r="M7" s="18" t="n">
        <v>-659.12</v>
      </c>
      <c r="N7" s="18" t="n">
        <v>841.99</v>
      </c>
      <c r="O7" s="18" t="n">
        <v>-3309.1</v>
      </c>
      <c r="P7" s="18" t="n">
        <v>819.39</v>
      </c>
      <c r="Q7" s="18" t="n">
        <v>-3340.1</v>
      </c>
    </row>
    <row r="8" customFormat="false" ht="12.75" hidden="false" customHeight="false" outlineLevel="0" collapsed="false">
      <c r="A8" s="18" t="n">
        <v>627971.6</v>
      </c>
      <c r="B8" s="18" t="n">
        <v>1783</v>
      </c>
      <c r="C8" s="18" t="n">
        <v>-651.85</v>
      </c>
      <c r="D8" s="18" t="n">
        <v>1436.7</v>
      </c>
      <c r="E8" s="18" t="n">
        <v>-346.9</v>
      </c>
      <c r="F8" s="18" t="n">
        <v>1319.2</v>
      </c>
      <c r="G8" s="18" t="n">
        <v>-293.67</v>
      </c>
      <c r="H8" s="18" t="n">
        <v>1276.7</v>
      </c>
      <c r="I8" s="18" t="n">
        <v>-259.29</v>
      </c>
      <c r="J8" s="18" t="n">
        <v>1407.4</v>
      </c>
      <c r="K8" s="18" t="n">
        <v>-346.71</v>
      </c>
      <c r="L8" s="18" t="n">
        <v>1865.6</v>
      </c>
      <c r="M8" s="18" t="n">
        <v>-627.02</v>
      </c>
      <c r="N8" s="18" t="n">
        <v>850.68</v>
      </c>
      <c r="O8" s="18" t="n">
        <v>-4186.2</v>
      </c>
      <c r="P8" s="18" t="n">
        <v>820.53</v>
      </c>
      <c r="Q8" s="18" t="n">
        <v>-4230.2</v>
      </c>
    </row>
    <row r="9" customFormat="false" ht="12.75" hidden="false" customHeight="false" outlineLevel="0" collapsed="false">
      <c r="A9" s="18" t="n">
        <v>498815.6</v>
      </c>
      <c r="B9" s="18" t="n">
        <v>1907.8</v>
      </c>
      <c r="C9" s="18" t="n">
        <v>-612.22</v>
      </c>
      <c r="D9" s="18" t="n">
        <v>1498.7</v>
      </c>
      <c r="E9" s="18" t="n">
        <v>-322.84</v>
      </c>
      <c r="F9" s="18" t="n">
        <v>1370.3</v>
      </c>
      <c r="G9" s="18" t="n">
        <v>-279.98</v>
      </c>
      <c r="H9" s="18" t="n">
        <v>1320.7</v>
      </c>
      <c r="I9" s="18" t="n">
        <v>-246</v>
      </c>
      <c r="J9" s="18" t="n">
        <v>1468.7</v>
      </c>
      <c r="K9" s="18" t="n">
        <v>-327.66</v>
      </c>
      <c r="L9" s="18" t="n">
        <v>1982.9</v>
      </c>
      <c r="M9" s="18" t="n">
        <v>-574.05</v>
      </c>
      <c r="N9" s="18" t="n">
        <v>864.86</v>
      </c>
      <c r="O9" s="18" t="n">
        <v>-5278.5</v>
      </c>
      <c r="P9" s="18" t="n">
        <v>825.99</v>
      </c>
      <c r="Q9" s="18" t="n">
        <v>-5340.1</v>
      </c>
    </row>
    <row r="10" customFormat="false" ht="12.75" hidden="false" customHeight="false" outlineLevel="0" collapsed="false">
      <c r="A10" s="18" t="n">
        <v>396223.3</v>
      </c>
      <c r="B10" s="18" t="n">
        <v>2012.8</v>
      </c>
      <c r="C10" s="18" t="n">
        <v>-560.25</v>
      </c>
      <c r="D10" s="18" t="n">
        <v>1549.8</v>
      </c>
      <c r="E10" s="18" t="n">
        <v>-295.65</v>
      </c>
      <c r="F10" s="18" t="n">
        <v>1412.9</v>
      </c>
      <c r="G10" s="18" t="n">
        <v>-264.57</v>
      </c>
      <c r="H10" s="18" t="n">
        <v>1356.8</v>
      </c>
      <c r="I10" s="18" t="n">
        <v>-232</v>
      </c>
      <c r="J10" s="18" t="n">
        <v>1520.1</v>
      </c>
      <c r="K10" s="18" t="n">
        <v>-305.52</v>
      </c>
      <c r="L10" s="18" t="n">
        <v>2077.2</v>
      </c>
      <c r="M10" s="18" t="n">
        <v>-511.52</v>
      </c>
      <c r="N10" s="18" t="n">
        <v>890.06</v>
      </c>
      <c r="O10" s="18" t="n">
        <v>-6647.6</v>
      </c>
      <c r="P10" s="18" t="n">
        <v>841.37</v>
      </c>
      <c r="Q10" s="18" t="n">
        <v>-6731.7</v>
      </c>
    </row>
    <row r="11" customFormat="false" ht="12.75" hidden="false" customHeight="false" outlineLevel="0" collapsed="false">
      <c r="A11" s="18" t="n">
        <v>314731.3</v>
      </c>
      <c r="B11" s="18" t="n">
        <v>2099.1</v>
      </c>
      <c r="C11" s="18" t="n">
        <v>-504.93</v>
      </c>
      <c r="D11" s="18" t="n">
        <v>1591.8</v>
      </c>
      <c r="E11" s="18" t="n">
        <v>-269.05</v>
      </c>
      <c r="F11" s="18" t="n">
        <v>1449.5</v>
      </c>
      <c r="G11" s="18" t="n">
        <v>-250.82</v>
      </c>
      <c r="H11" s="18" t="n">
        <v>1387.4</v>
      </c>
      <c r="I11" s="18" t="n">
        <v>-220.23</v>
      </c>
      <c r="J11" s="18" t="n">
        <v>1563.1</v>
      </c>
      <c r="K11" s="18" t="n">
        <v>-284.26</v>
      </c>
      <c r="L11" s="18" t="n">
        <v>2150.9</v>
      </c>
      <c r="M11" s="18" t="n">
        <v>-449.02</v>
      </c>
      <c r="N11" s="18" t="n">
        <v>923.48</v>
      </c>
      <c r="O11" s="18" t="n">
        <v>-8361.2</v>
      </c>
      <c r="P11" s="18" t="n">
        <v>860.98</v>
      </c>
      <c r="Q11" s="18" t="n">
        <v>-8474.2</v>
      </c>
    </row>
    <row r="12" customFormat="false" ht="12.75" hidden="false" customHeight="false" outlineLevel="0" collapsed="false">
      <c r="A12" s="18" t="n">
        <v>250000</v>
      </c>
      <c r="B12" s="18" t="n">
        <v>2167.3</v>
      </c>
      <c r="C12" s="18" t="n">
        <v>-452.76</v>
      </c>
      <c r="D12" s="18" t="n">
        <v>1625.8</v>
      </c>
      <c r="E12" s="18" t="n">
        <v>-246.52</v>
      </c>
      <c r="F12" s="18" t="n">
        <v>1480.6</v>
      </c>
      <c r="G12" s="18" t="n">
        <v>-241.72</v>
      </c>
      <c r="H12" s="18" t="n">
        <v>1413.4</v>
      </c>
      <c r="I12" s="18" t="n">
        <v>-213.37</v>
      </c>
      <c r="J12" s="18" t="n">
        <v>1598.8</v>
      </c>
      <c r="K12" s="18" t="n">
        <v>-267.35</v>
      </c>
      <c r="L12" s="18" t="n">
        <v>2206.3</v>
      </c>
      <c r="M12" s="18" t="n">
        <v>-392.77</v>
      </c>
      <c r="N12" s="18" t="n">
        <v>962.4</v>
      </c>
      <c r="O12" s="18" t="n">
        <v>-10515</v>
      </c>
      <c r="P12" s="18" t="n">
        <v>877.16</v>
      </c>
      <c r="Q12" s="18" t="n">
        <v>-10660</v>
      </c>
    </row>
    <row r="13" customFormat="false" ht="12.75" hidden="false" customHeight="false" outlineLevel="0" collapsed="false">
      <c r="A13" s="18" t="n">
        <v>198582.1</v>
      </c>
      <c r="B13" s="18" t="n">
        <v>2222.4</v>
      </c>
      <c r="C13" s="18" t="n">
        <v>-406.17</v>
      </c>
      <c r="D13" s="18" t="n">
        <v>1654.6</v>
      </c>
      <c r="E13" s="18" t="n">
        <v>-227.72</v>
      </c>
      <c r="F13" s="18" t="n">
        <v>1509.3</v>
      </c>
      <c r="G13" s="18" t="n">
        <v>-236.74</v>
      </c>
      <c r="H13" s="18" t="n">
        <v>1437.4</v>
      </c>
      <c r="I13" s="18" t="n">
        <v>-210.89</v>
      </c>
      <c r="J13" s="18" t="n">
        <v>1629.8</v>
      </c>
      <c r="K13" s="18" t="n">
        <v>-254.8</v>
      </c>
      <c r="L13" s="18" t="n">
        <v>2248</v>
      </c>
      <c r="M13" s="18" t="n">
        <v>-344.25</v>
      </c>
      <c r="N13" s="18" t="n">
        <v>1011.7</v>
      </c>
      <c r="O13" s="18" t="n">
        <v>-13214</v>
      </c>
      <c r="P13" s="18" t="n">
        <v>898.65</v>
      </c>
      <c r="Q13" s="18" t="n">
        <v>-13405</v>
      </c>
    </row>
    <row r="14" customFormat="false" ht="12.75" hidden="false" customHeight="false" outlineLevel="0" collapsed="false">
      <c r="A14" s="18" t="n">
        <v>157739.3</v>
      </c>
      <c r="B14" s="18" t="n">
        <v>2268.6</v>
      </c>
      <c r="C14" s="18" t="n">
        <v>-363.95</v>
      </c>
      <c r="D14" s="18" t="n">
        <v>1681</v>
      </c>
      <c r="E14" s="18" t="n">
        <v>-211.33</v>
      </c>
      <c r="F14" s="18" t="n">
        <v>1538.1</v>
      </c>
      <c r="G14" s="18" t="n">
        <v>-234.46</v>
      </c>
      <c r="H14" s="18" t="n">
        <v>1462.6</v>
      </c>
      <c r="I14" s="18" t="n">
        <v>-211.15</v>
      </c>
      <c r="J14" s="18" t="n">
        <v>1659.4</v>
      </c>
      <c r="K14" s="18" t="n">
        <v>-245.7</v>
      </c>
      <c r="L14" s="18" t="n">
        <v>2281.4</v>
      </c>
      <c r="M14" s="18" t="n">
        <v>-302.31</v>
      </c>
      <c r="N14" s="18" t="n">
        <v>1090.5</v>
      </c>
      <c r="O14" s="18" t="n">
        <v>-16606</v>
      </c>
      <c r="P14" s="18" t="n">
        <v>938.84</v>
      </c>
      <c r="Q14" s="18" t="n">
        <v>-16855</v>
      </c>
    </row>
    <row r="15" customFormat="false" ht="12.75" hidden="false" customHeight="false" outlineLevel="0" collapsed="false">
      <c r="A15" s="18" t="n">
        <v>125296.8</v>
      </c>
      <c r="B15" s="18" t="n">
        <v>2309.9</v>
      </c>
      <c r="C15" s="18" t="n">
        <v>-329.28</v>
      </c>
      <c r="D15" s="18" t="n">
        <v>1706.7</v>
      </c>
      <c r="E15" s="18" t="n">
        <v>-199.29</v>
      </c>
      <c r="F15" s="18" t="n">
        <v>1568.9</v>
      </c>
      <c r="G15" s="18" t="n">
        <v>-236.18</v>
      </c>
      <c r="H15" s="18" t="n">
        <v>1490.4</v>
      </c>
      <c r="I15" s="18" t="n">
        <v>-215.47</v>
      </c>
      <c r="J15" s="18" t="n">
        <v>1690.1</v>
      </c>
      <c r="K15" s="18" t="n">
        <v>-241.64</v>
      </c>
      <c r="L15" s="18" t="n">
        <v>2310.5</v>
      </c>
      <c r="M15" s="18" t="n">
        <v>-269.81</v>
      </c>
      <c r="N15" s="18" t="n">
        <v>1187.6</v>
      </c>
      <c r="O15" s="18" t="n">
        <v>-20902</v>
      </c>
      <c r="P15" s="18" t="n">
        <v>967.34</v>
      </c>
      <c r="Q15" s="18" t="n">
        <v>-21215</v>
      </c>
    </row>
    <row r="16" customFormat="false" ht="12.75" hidden="false" customHeight="false" outlineLevel="0" collapsed="false">
      <c r="A16" s="18" t="n">
        <v>99526.79</v>
      </c>
      <c r="B16" s="18" t="n">
        <v>2345.2</v>
      </c>
      <c r="C16" s="18" t="n">
        <v>-299.3</v>
      </c>
      <c r="D16" s="18" t="n">
        <v>1730</v>
      </c>
      <c r="E16" s="18" t="n">
        <v>-188.56</v>
      </c>
      <c r="F16" s="18" t="n">
        <v>1600.6</v>
      </c>
      <c r="G16" s="18" t="n">
        <v>-239.01</v>
      </c>
      <c r="H16" s="18" t="n">
        <v>1519.8</v>
      </c>
      <c r="I16" s="18" t="n">
        <v>-220.59</v>
      </c>
      <c r="J16" s="18" t="n">
        <v>1720.5</v>
      </c>
      <c r="K16" s="18" t="n">
        <v>-239.57</v>
      </c>
      <c r="L16" s="18" t="n">
        <v>2335.3</v>
      </c>
      <c r="M16" s="18" t="n">
        <v>-243.71</v>
      </c>
      <c r="N16" s="18" t="n">
        <v>1364.1</v>
      </c>
      <c r="O16" s="18" t="n">
        <v>-26298</v>
      </c>
      <c r="P16" s="18" t="n">
        <v>1020</v>
      </c>
      <c r="Q16" s="18" t="n">
        <v>-26713</v>
      </c>
    </row>
    <row r="17" customFormat="false" ht="12.75" hidden="false" customHeight="false" outlineLevel="0" collapsed="false">
      <c r="A17" s="18" t="n">
        <v>79056.94</v>
      </c>
      <c r="B17" s="18" t="n">
        <v>2375.9</v>
      </c>
      <c r="C17" s="18" t="n">
        <v>-275.14</v>
      </c>
      <c r="D17" s="18" t="n">
        <v>1752.5</v>
      </c>
      <c r="E17" s="18" t="n">
        <v>-180.78</v>
      </c>
      <c r="F17" s="18" t="n">
        <v>1633.9</v>
      </c>
      <c r="G17" s="18" t="n">
        <v>-243.34</v>
      </c>
      <c r="H17" s="18" t="n">
        <v>1551.6</v>
      </c>
      <c r="I17" s="18" t="n">
        <v>-226.89</v>
      </c>
      <c r="J17" s="18" t="n">
        <v>1751.9</v>
      </c>
      <c r="K17" s="18" t="n">
        <v>-239.79</v>
      </c>
      <c r="L17" s="18" t="n">
        <v>2356.5</v>
      </c>
      <c r="M17" s="18" t="n">
        <v>-224.93</v>
      </c>
      <c r="N17" s="18" t="n">
        <v>1644.4</v>
      </c>
      <c r="O17" s="18" t="n">
        <v>-33107</v>
      </c>
      <c r="P17" s="18" t="n">
        <v>1144.3</v>
      </c>
      <c r="Q17" s="18" t="n">
        <v>-33644</v>
      </c>
    </row>
    <row r="18" customFormat="false" ht="12.75" hidden="false" customHeight="false" outlineLevel="0" collapsed="false">
      <c r="A18" s="18" t="n">
        <v>62797.16</v>
      </c>
      <c r="B18" s="18" t="n">
        <v>2400.2</v>
      </c>
      <c r="C18" s="18" t="n">
        <v>-259.94</v>
      </c>
      <c r="D18" s="18" t="n">
        <v>1771.5</v>
      </c>
      <c r="E18" s="18" t="n">
        <v>-178.12</v>
      </c>
      <c r="F18" s="18" t="n">
        <v>1663.8</v>
      </c>
      <c r="G18" s="18" t="n">
        <v>-249.25</v>
      </c>
      <c r="H18" s="18" t="n">
        <v>1581</v>
      </c>
      <c r="I18" s="18" t="n">
        <v>-233.85</v>
      </c>
      <c r="J18" s="18" t="n">
        <v>1780.9</v>
      </c>
      <c r="K18" s="18" t="n">
        <v>-243.13</v>
      </c>
      <c r="L18" s="18" t="n">
        <v>2377.7</v>
      </c>
      <c r="M18" s="18" t="n">
        <v>-215.47</v>
      </c>
      <c r="N18" s="18" t="n">
        <v>2121.4</v>
      </c>
      <c r="O18" s="18" t="n">
        <v>-41618</v>
      </c>
      <c r="P18" s="18" t="n">
        <v>1357.7</v>
      </c>
      <c r="Q18" s="18" t="n">
        <v>-42326</v>
      </c>
    </row>
    <row r="19" customFormat="false" ht="12.75" hidden="false" customHeight="false" outlineLevel="0" collapsed="false">
      <c r="A19" s="18" t="n">
        <v>49881.56</v>
      </c>
      <c r="B19" s="18" t="n">
        <v>2428.2</v>
      </c>
      <c r="C19" s="18" t="n">
        <v>-246.75</v>
      </c>
      <c r="D19" s="18" t="n">
        <v>1793.8</v>
      </c>
      <c r="E19" s="18" t="n">
        <v>-175.39</v>
      </c>
      <c r="F19" s="18" t="n">
        <v>1700.7</v>
      </c>
      <c r="G19" s="18" t="n">
        <v>-255.75</v>
      </c>
      <c r="H19" s="18" t="n">
        <v>1616.8</v>
      </c>
      <c r="I19" s="18" t="n">
        <v>-240.65</v>
      </c>
      <c r="J19" s="18" t="n">
        <v>1815.7</v>
      </c>
      <c r="K19" s="18" t="n">
        <v>-246.62</v>
      </c>
      <c r="L19" s="18" t="n">
        <v>2399.1</v>
      </c>
      <c r="M19" s="18" t="n">
        <v>-208.43</v>
      </c>
      <c r="N19" s="18" t="n">
        <v>2841</v>
      </c>
      <c r="O19" s="18" t="n">
        <v>-52322</v>
      </c>
      <c r="P19" s="18" t="n">
        <v>1674.2</v>
      </c>
      <c r="Q19" s="18" t="n">
        <v>-53217</v>
      </c>
    </row>
    <row r="20" customFormat="false" ht="12.75" hidden="false" customHeight="false" outlineLevel="0" collapsed="false">
      <c r="A20" s="18" t="n">
        <v>39622.33</v>
      </c>
      <c r="B20" s="18" t="n">
        <v>2456.1</v>
      </c>
      <c r="C20" s="18" t="n">
        <v>-237.76</v>
      </c>
      <c r="D20" s="18" t="n">
        <v>1816.3</v>
      </c>
      <c r="E20" s="18" t="n">
        <v>-174.88</v>
      </c>
      <c r="F20" s="18" t="n">
        <v>1739</v>
      </c>
      <c r="G20" s="18" t="n">
        <v>-262.1</v>
      </c>
      <c r="H20" s="18" t="n">
        <v>1654.5</v>
      </c>
      <c r="I20" s="18" t="n">
        <v>-246.59</v>
      </c>
      <c r="J20" s="18" t="n">
        <v>1851.7</v>
      </c>
      <c r="K20" s="18" t="n">
        <v>-250.42</v>
      </c>
      <c r="L20" s="18" t="n">
        <v>2423.2</v>
      </c>
      <c r="M20" s="18" t="n">
        <v>-205.49</v>
      </c>
      <c r="N20" s="18" t="n">
        <v>3877.9</v>
      </c>
      <c r="O20" s="18" t="n">
        <v>-65668</v>
      </c>
      <c r="P20" s="18" t="n">
        <v>1975.8</v>
      </c>
      <c r="Q20" s="18" t="n">
        <v>-66943</v>
      </c>
    </row>
    <row r="21" customFormat="false" ht="12.75" hidden="false" customHeight="false" outlineLevel="0" collapsed="false">
      <c r="A21" s="18" t="n">
        <v>31473.13</v>
      </c>
      <c r="B21" s="18" t="n">
        <v>2483.5</v>
      </c>
      <c r="C21" s="18" t="n">
        <v>-232.85</v>
      </c>
      <c r="D21" s="18" t="n">
        <v>1839</v>
      </c>
      <c r="E21" s="18" t="n">
        <v>-175.88</v>
      </c>
      <c r="F21" s="18" t="n">
        <v>1778</v>
      </c>
      <c r="G21" s="18" t="n">
        <v>-268.18</v>
      </c>
      <c r="H21" s="18" t="n">
        <v>1696.1</v>
      </c>
      <c r="I21" s="18" t="n">
        <v>-252.39</v>
      </c>
      <c r="J21" s="18" t="n">
        <v>1887.9</v>
      </c>
      <c r="K21" s="18" t="n">
        <v>-254.56</v>
      </c>
      <c r="L21" s="18" t="n">
        <v>2447.5</v>
      </c>
      <c r="M21" s="18" t="n">
        <v>-205.9</v>
      </c>
      <c r="N21" s="18" t="n">
        <v>5370.1</v>
      </c>
      <c r="O21" s="18" t="n">
        <v>-82407</v>
      </c>
      <c r="P21" s="18" t="n">
        <v>2541.8</v>
      </c>
      <c r="Q21" s="18" t="n">
        <v>-84071</v>
      </c>
    </row>
    <row r="22" customFormat="false" ht="12.75" hidden="false" customHeight="false" outlineLevel="0" collapsed="false">
      <c r="A22" s="18" t="n">
        <v>25000</v>
      </c>
      <c r="B22" s="18" t="n">
        <v>2511.6</v>
      </c>
      <c r="C22" s="18" t="n">
        <v>-228.28</v>
      </c>
      <c r="D22" s="18" t="n">
        <v>1862.7</v>
      </c>
      <c r="E22" s="18" t="n">
        <v>-176.76</v>
      </c>
      <c r="F22" s="18" t="n">
        <v>1818.4</v>
      </c>
      <c r="G22" s="18" t="n">
        <v>-273.08</v>
      </c>
      <c r="H22" s="18" t="n">
        <v>1736.2</v>
      </c>
      <c r="I22" s="18" t="n">
        <v>-256.19</v>
      </c>
      <c r="J22" s="18" t="n">
        <v>1925.4</v>
      </c>
      <c r="K22" s="18" t="n">
        <v>-257.66</v>
      </c>
      <c r="L22" s="18" t="n">
        <v>2474.2</v>
      </c>
      <c r="M22" s="18" t="n">
        <v>-206.4</v>
      </c>
      <c r="N22" s="18" t="n">
        <v>7665.5</v>
      </c>
      <c r="O22" s="18" t="n">
        <v>-103270</v>
      </c>
      <c r="P22" s="18" t="n">
        <v>3381.6</v>
      </c>
      <c r="Q22" s="18" t="n">
        <v>-105770</v>
      </c>
    </row>
    <row r="23" customFormat="false" ht="12.75" hidden="false" customHeight="false" outlineLevel="0" collapsed="false">
      <c r="A23" s="18" t="n">
        <v>19858.21</v>
      </c>
      <c r="B23" s="18" t="n">
        <v>2540.3</v>
      </c>
      <c r="C23" s="18" t="n">
        <v>-225.28</v>
      </c>
      <c r="D23" s="18" t="n">
        <v>1887.2</v>
      </c>
      <c r="E23" s="18" t="n">
        <v>-178.91</v>
      </c>
      <c r="F23" s="18" t="n">
        <v>1859.2</v>
      </c>
      <c r="G23" s="18" t="n">
        <v>-277.85</v>
      </c>
      <c r="H23" s="18" t="n">
        <v>1775.4</v>
      </c>
      <c r="I23" s="18" t="n">
        <v>-259.85</v>
      </c>
      <c r="J23" s="18" t="n">
        <v>1963.1</v>
      </c>
      <c r="K23" s="18" t="n">
        <v>-260.98</v>
      </c>
      <c r="L23" s="18" t="n">
        <v>2501.7</v>
      </c>
      <c r="M23" s="18" t="n">
        <v>-208.39</v>
      </c>
      <c r="N23" s="18" t="n">
        <v>11257</v>
      </c>
      <c r="O23" s="18" t="n">
        <v>-129490</v>
      </c>
      <c r="P23" s="18" t="n">
        <v>4463.2</v>
      </c>
      <c r="Q23" s="18" t="n">
        <v>-132770</v>
      </c>
    </row>
    <row r="24" customFormat="false" ht="12.75" hidden="false" customHeight="false" outlineLevel="0" collapsed="false">
      <c r="A24" s="18" t="n">
        <v>15773.93</v>
      </c>
      <c r="B24" s="18" t="n">
        <v>2569.2</v>
      </c>
      <c r="C24" s="18" t="n">
        <v>-224.06</v>
      </c>
      <c r="D24" s="18" t="n">
        <v>1911.8</v>
      </c>
      <c r="E24" s="18" t="n">
        <v>-181.42</v>
      </c>
      <c r="F24" s="18" t="n">
        <v>1899.9</v>
      </c>
      <c r="G24" s="18" t="n">
        <v>-282.91</v>
      </c>
      <c r="H24" s="18" t="n">
        <v>1814.3</v>
      </c>
      <c r="I24" s="18" t="n">
        <v>-263.6</v>
      </c>
      <c r="J24" s="18" t="n">
        <v>2000.1</v>
      </c>
      <c r="K24" s="18" t="n">
        <v>-264.07</v>
      </c>
      <c r="L24" s="18" t="n">
        <v>2529.3</v>
      </c>
      <c r="M24" s="18" t="n">
        <v>-211.61</v>
      </c>
      <c r="N24" s="18" t="n">
        <v>16759</v>
      </c>
      <c r="O24" s="18" t="n">
        <v>-162290</v>
      </c>
      <c r="P24" s="18" t="n">
        <v>6455.2</v>
      </c>
      <c r="Q24" s="18" t="n">
        <v>-167130</v>
      </c>
    </row>
    <row r="25" customFormat="false" ht="12.75" hidden="false" customHeight="false" outlineLevel="0" collapsed="false">
      <c r="A25" s="18" t="n">
        <v>12529.68</v>
      </c>
      <c r="B25" s="18" t="n">
        <v>2599.4</v>
      </c>
      <c r="C25" s="18" t="n">
        <v>-223.74</v>
      </c>
      <c r="D25" s="18" t="n">
        <v>1937.5</v>
      </c>
      <c r="E25" s="18" t="n">
        <v>-184.42</v>
      </c>
      <c r="F25" s="18" t="n">
        <v>1940.7</v>
      </c>
      <c r="G25" s="18" t="n">
        <v>-286.62</v>
      </c>
      <c r="H25" s="18" t="n">
        <v>1852.7</v>
      </c>
      <c r="I25" s="18" t="n">
        <v>-267.86</v>
      </c>
      <c r="J25" s="18" t="n">
        <v>2038.2</v>
      </c>
      <c r="K25" s="18" t="n">
        <v>-268.46</v>
      </c>
      <c r="L25" s="18" t="n">
        <v>2557.6</v>
      </c>
      <c r="M25" s="18" t="n">
        <v>-215.44</v>
      </c>
      <c r="N25" s="18" t="n">
        <v>25254</v>
      </c>
      <c r="O25" s="18" t="n">
        <v>-202550</v>
      </c>
      <c r="P25" s="18" t="n">
        <v>9104.8</v>
      </c>
      <c r="Q25" s="18" t="n">
        <v>-209800</v>
      </c>
    </row>
    <row r="26" customFormat="false" ht="12.75" hidden="false" customHeight="false" outlineLevel="0" collapsed="false">
      <c r="A26" s="18" t="n">
        <v>9952.679</v>
      </c>
      <c r="B26" s="18" t="n">
        <v>2629.7</v>
      </c>
      <c r="C26" s="18" t="n">
        <v>-224.78</v>
      </c>
      <c r="D26" s="18" t="n">
        <v>1963.8</v>
      </c>
      <c r="E26" s="18" t="n">
        <v>-188.58</v>
      </c>
      <c r="F26" s="18" t="n">
        <v>1981.5</v>
      </c>
      <c r="G26" s="18" t="n">
        <v>-292.45</v>
      </c>
      <c r="H26" s="18" t="n">
        <v>1890.4</v>
      </c>
      <c r="I26" s="18" t="n">
        <v>-271.88</v>
      </c>
      <c r="J26" s="18" t="n">
        <v>2075.9</v>
      </c>
      <c r="K26" s="18" t="n">
        <v>-273.59</v>
      </c>
      <c r="L26" s="18" t="n">
        <v>2587.9</v>
      </c>
      <c r="M26" s="18" t="n">
        <v>-220.57</v>
      </c>
      <c r="N26" s="18" t="n">
        <v>39940</v>
      </c>
      <c r="O26" s="18" t="n">
        <v>-252400</v>
      </c>
      <c r="P26" s="18" t="n">
        <v>14007</v>
      </c>
      <c r="Q26" s="18" t="n">
        <v>-263410</v>
      </c>
    </row>
    <row r="27" customFormat="false" ht="12.75" hidden="false" customHeight="false" outlineLevel="0" collapsed="false">
      <c r="A27" s="18" t="n">
        <v>7905.694</v>
      </c>
      <c r="B27" s="18" t="n">
        <v>2661.1</v>
      </c>
      <c r="C27" s="18" t="n">
        <v>-225.97</v>
      </c>
      <c r="D27" s="18" t="n">
        <v>1991</v>
      </c>
      <c r="E27" s="18" t="n">
        <v>-192.81</v>
      </c>
      <c r="F27" s="18" t="n">
        <v>2023.5</v>
      </c>
      <c r="G27" s="18" t="n">
        <v>-299.22</v>
      </c>
      <c r="H27" s="18" t="n">
        <v>1928.8</v>
      </c>
      <c r="I27" s="18" t="n">
        <v>-277.79</v>
      </c>
      <c r="J27" s="18" t="n">
        <v>2114.6</v>
      </c>
      <c r="K27" s="18" t="n">
        <v>-279.04</v>
      </c>
      <c r="L27" s="18" t="n">
        <v>2619.2</v>
      </c>
      <c r="M27" s="18" t="n">
        <v>-225.51</v>
      </c>
      <c r="N27" s="18" t="n">
        <v>58000</v>
      </c>
      <c r="O27" s="18" t="n">
        <v>-313770</v>
      </c>
      <c r="P27" s="18" t="n">
        <v>20118</v>
      </c>
      <c r="Q27" s="18" t="n">
        <v>-331230</v>
      </c>
    </row>
    <row r="28" customFormat="false" ht="12.75" hidden="false" customHeight="false" outlineLevel="0" collapsed="false">
      <c r="A28" s="18" t="n">
        <v>6279.716</v>
      </c>
      <c r="B28" s="18" t="n">
        <v>2692.8</v>
      </c>
      <c r="C28" s="18" t="n">
        <v>-227.29</v>
      </c>
      <c r="D28" s="18" t="n">
        <v>2019.6</v>
      </c>
      <c r="E28" s="18" t="n">
        <v>-197.95</v>
      </c>
      <c r="F28" s="18" t="n">
        <v>2066.2</v>
      </c>
      <c r="G28" s="18" t="n">
        <v>-307.21</v>
      </c>
      <c r="H28" s="18" t="n">
        <v>1968.3</v>
      </c>
      <c r="I28" s="18" t="n">
        <v>-284.83</v>
      </c>
      <c r="J28" s="18" t="n">
        <v>2154.3</v>
      </c>
      <c r="K28" s="18" t="n">
        <v>-286.72</v>
      </c>
      <c r="L28" s="18" t="n">
        <v>2651.8</v>
      </c>
      <c r="M28" s="18" t="n">
        <v>-232.8</v>
      </c>
      <c r="N28" s="18" t="n">
        <v>88617</v>
      </c>
      <c r="O28" s="18" t="n">
        <v>-387270</v>
      </c>
      <c r="P28" s="18" t="n">
        <v>30571</v>
      </c>
      <c r="Q28" s="18" t="n">
        <v>-415330</v>
      </c>
    </row>
    <row r="29" customFormat="false" ht="12.75" hidden="false" customHeight="false" outlineLevel="0" collapsed="false">
      <c r="A29" s="18" t="n">
        <v>4988.156</v>
      </c>
      <c r="B29" s="18" t="n">
        <v>2725.8</v>
      </c>
      <c r="C29" s="18" t="n">
        <v>-230.51</v>
      </c>
      <c r="D29" s="18" t="n">
        <v>2049.3</v>
      </c>
      <c r="E29" s="18" t="n">
        <v>-202.76</v>
      </c>
      <c r="F29" s="18" t="n">
        <v>2110.1</v>
      </c>
      <c r="G29" s="18" t="n">
        <v>-315.71</v>
      </c>
      <c r="H29" s="18" t="n">
        <v>2008.4</v>
      </c>
      <c r="I29" s="18" t="n">
        <v>-292.96</v>
      </c>
      <c r="J29" s="18" t="n">
        <v>2195.6</v>
      </c>
      <c r="K29" s="18" t="n">
        <v>-294.46</v>
      </c>
      <c r="L29" s="18" t="n">
        <v>2686.2</v>
      </c>
      <c r="M29" s="18" t="n">
        <v>-238.78</v>
      </c>
      <c r="N29" s="18" t="n">
        <v>132930</v>
      </c>
      <c r="O29" s="18" t="n">
        <v>-476640</v>
      </c>
      <c r="P29" s="18" t="n">
        <v>47182</v>
      </c>
      <c r="Q29" s="18" t="n">
        <v>-521830</v>
      </c>
    </row>
    <row r="30" customFormat="false" ht="12.75" hidden="false" customHeight="false" outlineLevel="0" collapsed="false">
      <c r="A30" s="18" t="n">
        <v>3962.233</v>
      </c>
      <c r="B30" s="18" t="n">
        <v>2759.2</v>
      </c>
      <c r="C30" s="18" t="n">
        <v>-231.86</v>
      </c>
      <c r="D30" s="18" t="n">
        <v>2080.6</v>
      </c>
      <c r="E30" s="18" t="n">
        <v>-208.14</v>
      </c>
      <c r="F30" s="18" t="n">
        <v>2155.5</v>
      </c>
      <c r="G30" s="18" t="n">
        <v>-325.46</v>
      </c>
      <c r="H30" s="18" t="n">
        <v>2050.6</v>
      </c>
      <c r="I30" s="18" t="n">
        <v>-302.58</v>
      </c>
      <c r="J30" s="18" t="n">
        <v>2238.2</v>
      </c>
      <c r="K30" s="18" t="n">
        <v>-303.47</v>
      </c>
      <c r="L30" s="18" t="n">
        <v>2721.2</v>
      </c>
      <c r="M30" s="18" t="n">
        <v>-245.7</v>
      </c>
      <c r="N30" s="18" t="n">
        <v>199190</v>
      </c>
      <c r="O30" s="18" t="n">
        <v>-576820</v>
      </c>
      <c r="P30" s="18" t="n">
        <v>73261</v>
      </c>
      <c r="Q30" s="18" t="n">
        <v>-652640</v>
      </c>
    </row>
    <row r="31" customFormat="false" ht="12.75" hidden="false" customHeight="false" outlineLevel="0" collapsed="false">
      <c r="A31" s="18" t="n">
        <v>3147.313</v>
      </c>
      <c r="B31" s="18" t="n">
        <v>2794.6</v>
      </c>
      <c r="C31" s="18" t="n">
        <v>-234.8</v>
      </c>
      <c r="D31" s="18" t="n">
        <v>2113</v>
      </c>
      <c r="E31" s="18" t="n">
        <v>-212.8</v>
      </c>
      <c r="F31" s="18" t="n">
        <v>2203.5</v>
      </c>
      <c r="G31" s="18" t="n">
        <v>-336.47</v>
      </c>
      <c r="H31" s="18" t="n">
        <v>2095.1</v>
      </c>
      <c r="I31" s="18" t="n">
        <v>-313.25</v>
      </c>
      <c r="J31" s="18" t="n">
        <v>2283.1</v>
      </c>
      <c r="K31" s="18" t="n">
        <v>-312.9</v>
      </c>
      <c r="L31" s="18" t="n">
        <v>2758.8</v>
      </c>
      <c r="M31" s="18" t="n">
        <v>-252.73</v>
      </c>
      <c r="N31" s="18" t="n">
        <v>288730</v>
      </c>
      <c r="O31" s="18" t="n">
        <v>-691160</v>
      </c>
      <c r="P31" s="18" t="n">
        <v>113900</v>
      </c>
      <c r="Q31" s="18" t="n">
        <v>-816060</v>
      </c>
    </row>
    <row r="32" customFormat="false" ht="12.75" hidden="false" customHeight="false" outlineLevel="0" collapsed="false">
      <c r="A32" s="18" t="n">
        <v>2500</v>
      </c>
      <c r="B32" s="18" t="n">
        <v>2829.9</v>
      </c>
      <c r="C32" s="18" t="n">
        <v>-235.48</v>
      </c>
      <c r="D32" s="18" t="n">
        <v>2146.4</v>
      </c>
      <c r="E32" s="18" t="n">
        <v>-215.74</v>
      </c>
      <c r="F32" s="18" t="n">
        <v>2253</v>
      </c>
      <c r="G32" s="18" t="n">
        <v>-346.45</v>
      </c>
      <c r="H32" s="18" t="n">
        <v>2140.5</v>
      </c>
      <c r="I32" s="18" t="n">
        <v>-323.75</v>
      </c>
      <c r="J32" s="18" t="n">
        <v>2329.2</v>
      </c>
      <c r="K32" s="18" t="n">
        <v>-322.03</v>
      </c>
      <c r="L32" s="18" t="n">
        <v>2798.7</v>
      </c>
      <c r="M32" s="18" t="n">
        <v>-259.7</v>
      </c>
      <c r="N32" s="18" t="n">
        <v>433500</v>
      </c>
      <c r="O32" s="18" t="n">
        <v>-799570</v>
      </c>
      <c r="P32" s="18" t="n">
        <v>173060</v>
      </c>
      <c r="Q32" s="18" t="n">
        <v>-1019400</v>
      </c>
    </row>
    <row r="33" customFormat="false" ht="12.75" hidden="false" customHeight="false" outlineLevel="0" collapsed="false">
      <c r="A33" s="18" t="n">
        <v>1985.821</v>
      </c>
      <c r="B33" s="18" t="n">
        <v>2865.8</v>
      </c>
      <c r="C33" s="18" t="n">
        <v>-235.16</v>
      </c>
      <c r="D33" s="18" t="n">
        <v>2178.7</v>
      </c>
      <c r="E33" s="18" t="n">
        <v>-219.27</v>
      </c>
      <c r="F33" s="18" t="n">
        <v>2304.3</v>
      </c>
      <c r="G33" s="18" t="n">
        <v>-357.73</v>
      </c>
      <c r="H33" s="18" t="n">
        <v>2188.9</v>
      </c>
      <c r="I33" s="18" t="n">
        <v>-333.8</v>
      </c>
      <c r="J33" s="18" t="n">
        <v>2377.4</v>
      </c>
      <c r="K33" s="18" t="n">
        <v>-331.59</v>
      </c>
      <c r="L33" s="18" t="n">
        <v>2839.1</v>
      </c>
      <c r="M33" s="18" t="n">
        <v>-265.77</v>
      </c>
      <c r="N33" s="18" t="n">
        <v>616660</v>
      </c>
      <c r="O33" s="18" t="n">
        <v>-891590</v>
      </c>
      <c r="P33" s="18" t="n">
        <v>271550</v>
      </c>
      <c r="Q33" s="18" t="n">
        <v>-1266100</v>
      </c>
    </row>
    <row r="34" customFormat="false" ht="12.75" hidden="false" customHeight="false" outlineLevel="0" collapsed="false">
      <c r="A34" s="18" t="n">
        <v>1577.393</v>
      </c>
      <c r="B34" s="18" t="n">
        <v>2901.6</v>
      </c>
      <c r="C34" s="18" t="n">
        <v>-231.5</v>
      </c>
      <c r="D34" s="18" t="n">
        <v>2216.5</v>
      </c>
      <c r="E34" s="18" t="n">
        <v>-215.72</v>
      </c>
      <c r="F34" s="18" t="n">
        <v>2357.6</v>
      </c>
      <c r="G34" s="18" t="n">
        <v>-366.47</v>
      </c>
      <c r="H34" s="18" t="n">
        <v>2238.8</v>
      </c>
      <c r="I34" s="18" t="n">
        <v>-343.53</v>
      </c>
      <c r="J34" s="18" t="n">
        <v>2427.3</v>
      </c>
      <c r="K34" s="18" t="n">
        <v>-338.95</v>
      </c>
      <c r="L34" s="18" t="n">
        <v>2880.7</v>
      </c>
      <c r="M34" s="18" t="n">
        <v>-267.86</v>
      </c>
      <c r="N34" s="18" t="n">
        <v>894030</v>
      </c>
      <c r="O34" s="18" t="n">
        <v>-944020</v>
      </c>
      <c r="P34" s="18" t="n">
        <v>425810</v>
      </c>
      <c r="Q34" s="18" t="n">
        <v>-1567000</v>
      </c>
    </row>
    <row r="35" customFormat="false" ht="12.75" hidden="false" customHeight="false" outlineLevel="0" collapsed="false">
      <c r="A35" s="18" t="n">
        <v>1252.968</v>
      </c>
      <c r="B35" s="18" t="n">
        <v>2936.4</v>
      </c>
      <c r="C35" s="18" t="n">
        <v>-225.74</v>
      </c>
      <c r="D35" s="18" t="n">
        <v>2249.5</v>
      </c>
      <c r="E35" s="18" t="n">
        <v>-214.34</v>
      </c>
      <c r="F35" s="18" t="n">
        <v>2410.1</v>
      </c>
      <c r="G35" s="18" t="n">
        <v>-376.12</v>
      </c>
      <c r="H35" s="18" t="n">
        <v>2288.1</v>
      </c>
      <c r="I35" s="18" t="n">
        <v>-351.53</v>
      </c>
      <c r="J35" s="18" t="n">
        <v>2476</v>
      </c>
      <c r="K35" s="18" t="n">
        <v>-345.2</v>
      </c>
      <c r="L35" s="18" t="n">
        <v>2922.2</v>
      </c>
      <c r="M35" s="18" t="n">
        <v>-269.43</v>
      </c>
      <c r="N35" s="18" t="n">
        <v>1083100</v>
      </c>
      <c r="O35" s="18" t="n">
        <v>-918400</v>
      </c>
      <c r="P35" s="18" t="n">
        <v>639620</v>
      </c>
      <c r="Q35" s="18" t="n">
        <v>-1882300</v>
      </c>
    </row>
    <row r="36" customFormat="false" ht="12.75" hidden="false" customHeight="false" outlineLevel="0" collapsed="false">
      <c r="A36" s="18" t="n">
        <v>995.2679</v>
      </c>
      <c r="B36" s="18" t="n">
        <v>2966.3</v>
      </c>
      <c r="C36" s="18" t="n">
        <v>-219</v>
      </c>
      <c r="D36" s="18" t="n">
        <v>2280.2</v>
      </c>
      <c r="E36" s="18" t="n">
        <v>-210.58</v>
      </c>
      <c r="F36" s="18" t="n">
        <v>2464.6</v>
      </c>
      <c r="G36" s="18" t="n">
        <v>-383.52</v>
      </c>
      <c r="H36" s="18" t="n">
        <v>2337.3</v>
      </c>
      <c r="I36" s="18" t="n">
        <v>-358.32</v>
      </c>
      <c r="J36" s="18" t="n">
        <v>2523.9</v>
      </c>
      <c r="K36" s="18" t="n">
        <v>-352.16</v>
      </c>
      <c r="L36" s="18" t="n">
        <v>2957.5</v>
      </c>
      <c r="M36" s="18" t="n">
        <v>-268.75</v>
      </c>
      <c r="N36" s="18" t="n">
        <v>1301500</v>
      </c>
      <c r="O36" s="18" t="n">
        <v>-829540</v>
      </c>
      <c r="P36" s="18" t="n">
        <v>986660</v>
      </c>
      <c r="Q36" s="18" t="n">
        <v>-2238000</v>
      </c>
    </row>
    <row r="37" customFormat="false" ht="12.75" hidden="false" customHeight="false" outlineLevel="0" collapsed="false">
      <c r="A37" s="18" t="n">
        <v>790.5694</v>
      </c>
      <c r="B37" s="18" t="n">
        <v>2992</v>
      </c>
      <c r="C37" s="18" t="n">
        <v>-212.69</v>
      </c>
      <c r="D37" s="18" t="n">
        <v>2307.9</v>
      </c>
      <c r="E37" s="18" t="n">
        <v>-206.84</v>
      </c>
      <c r="F37" s="18" t="n">
        <v>2515.5</v>
      </c>
      <c r="G37" s="18" t="n">
        <v>-391.46</v>
      </c>
      <c r="H37" s="18" t="n">
        <v>2386.1</v>
      </c>
      <c r="I37" s="18" t="n">
        <v>-371.18</v>
      </c>
      <c r="J37" s="18" t="n">
        <v>2569.7</v>
      </c>
      <c r="K37" s="18" t="n">
        <v>-360.14</v>
      </c>
      <c r="L37" s="18" t="n">
        <v>2989.4</v>
      </c>
      <c r="M37" s="18" t="n">
        <v>-266.03</v>
      </c>
      <c r="N37" s="18" t="n">
        <v>1489100</v>
      </c>
      <c r="O37" s="18" t="n">
        <v>-692900</v>
      </c>
      <c r="P37" s="18" t="n">
        <v>1454300</v>
      </c>
      <c r="Q37" s="18" t="n">
        <v>-2616500</v>
      </c>
    </row>
    <row r="38" customFormat="false" ht="12.75" hidden="false" customHeight="false" outlineLevel="0" collapsed="false">
      <c r="A38" s="18" t="n">
        <v>627.9716</v>
      </c>
      <c r="B38" s="18" t="n">
        <v>3007.8</v>
      </c>
      <c r="C38" s="18" t="n">
        <v>-206.24</v>
      </c>
      <c r="D38" s="18" t="n">
        <v>2329.4</v>
      </c>
      <c r="E38" s="18" t="n">
        <v>-205.47</v>
      </c>
      <c r="F38" s="18" t="n">
        <v>2564.3</v>
      </c>
      <c r="G38" s="18" t="n">
        <v>-407.44</v>
      </c>
      <c r="H38" s="18" t="n">
        <v>2428.4</v>
      </c>
      <c r="I38" s="18" t="n">
        <v>-379.83</v>
      </c>
      <c r="J38" s="18" t="n">
        <v>2610.2</v>
      </c>
      <c r="K38" s="18" t="n">
        <v>-370.69</v>
      </c>
      <c r="L38" s="18" t="n">
        <v>3020.4</v>
      </c>
      <c r="M38" s="18" t="n">
        <v>-277.89</v>
      </c>
      <c r="N38" s="18" t="n">
        <v>1578200</v>
      </c>
      <c r="O38" s="18" t="n">
        <v>-530340</v>
      </c>
      <c r="P38" s="18" t="n">
        <v>2051900</v>
      </c>
      <c r="Q38" s="18" t="n">
        <v>-2818700</v>
      </c>
    </row>
    <row r="39" customFormat="false" ht="12.75" hidden="false" customHeight="false" outlineLevel="0" collapsed="false">
      <c r="A39" s="18" t="n">
        <v>498.8156</v>
      </c>
      <c r="B39" s="18" t="n">
        <v>3023.9</v>
      </c>
      <c r="C39" s="18" t="n">
        <v>-219.37</v>
      </c>
      <c r="D39" s="18" t="n">
        <v>2341</v>
      </c>
      <c r="E39" s="18" t="n">
        <v>-200.45</v>
      </c>
      <c r="F39" s="18" t="n">
        <v>2606.6</v>
      </c>
      <c r="G39" s="18" t="n">
        <v>-420.09</v>
      </c>
      <c r="H39" s="18" t="n">
        <v>2470.8</v>
      </c>
      <c r="I39" s="18" t="n">
        <v>-402.75</v>
      </c>
      <c r="J39" s="18" t="n">
        <v>2641.7</v>
      </c>
      <c r="K39" s="18" t="n">
        <v>-379.37</v>
      </c>
      <c r="L39" s="18" t="n">
        <v>3037.6</v>
      </c>
      <c r="M39" s="18" t="n">
        <v>-280.78</v>
      </c>
      <c r="N39" s="18" t="n">
        <v>1680000</v>
      </c>
      <c r="O39" s="18" t="n">
        <v>-424490</v>
      </c>
      <c r="P39" s="18" t="n">
        <v>2786000</v>
      </c>
      <c r="Q39" s="18" t="n">
        <v>-3004000</v>
      </c>
    </row>
    <row r="40" customFormat="false" ht="12.75" hidden="false" customHeight="false" outlineLevel="0" collapsed="false">
      <c r="A40" s="18" t="n">
        <v>396.2233</v>
      </c>
      <c r="B40" s="18" t="n">
        <v>3034.9</v>
      </c>
      <c r="C40" s="18" t="n">
        <v>-235.53</v>
      </c>
      <c r="D40" s="18" t="n">
        <v>2356.4</v>
      </c>
      <c r="E40" s="18" t="n">
        <v>-218.74</v>
      </c>
      <c r="F40" s="18" t="n">
        <v>2646.3</v>
      </c>
      <c r="G40" s="18" t="n">
        <v>-447.32</v>
      </c>
      <c r="H40" s="18" t="n">
        <v>2513.2</v>
      </c>
      <c r="I40" s="18" t="n">
        <v>-434.41</v>
      </c>
      <c r="J40" s="18" t="n">
        <v>2684.4</v>
      </c>
      <c r="K40" s="18" t="n">
        <v>-413.42</v>
      </c>
      <c r="L40" s="18" t="n">
        <v>3061.9</v>
      </c>
      <c r="M40" s="18" t="n">
        <v>-312.74</v>
      </c>
      <c r="N40" s="18" t="n">
        <v>1667200</v>
      </c>
      <c r="O40" s="18" t="n">
        <v>-318880</v>
      </c>
      <c r="P40" s="18" t="n">
        <v>3514900</v>
      </c>
      <c r="Q40" s="18" t="n">
        <v>-2844500</v>
      </c>
    </row>
    <row r="41" customFormat="false" ht="12.75" hidden="false" customHeight="false" outlineLevel="0" collapsed="false">
      <c r="A41" s="18" t="n">
        <v>314.7314</v>
      </c>
      <c r="B41" s="18" t="n">
        <v>3037.3</v>
      </c>
      <c r="C41" s="18" t="n">
        <v>-257.75</v>
      </c>
      <c r="D41" s="18" t="n">
        <v>2358.6</v>
      </c>
      <c r="E41" s="18" t="n">
        <v>-233.35</v>
      </c>
      <c r="F41" s="18" t="n">
        <v>2693</v>
      </c>
      <c r="G41" s="18" t="n">
        <v>-493.49</v>
      </c>
      <c r="H41" s="18" t="n">
        <v>2554.8</v>
      </c>
      <c r="I41" s="18" t="n">
        <v>-473.68</v>
      </c>
      <c r="J41" s="18" t="n">
        <v>2716.1</v>
      </c>
      <c r="K41" s="18" t="n">
        <v>-450.56</v>
      </c>
      <c r="L41" s="18" t="n">
        <v>3085.2</v>
      </c>
      <c r="M41" s="18" t="n">
        <v>-354.5</v>
      </c>
      <c r="N41" s="18" t="n">
        <v>1550100</v>
      </c>
      <c r="O41" s="18" t="n">
        <v>-227140</v>
      </c>
      <c r="P41" s="18" t="n">
        <v>4236100</v>
      </c>
      <c r="Q41" s="18" t="n">
        <v>-2642200</v>
      </c>
    </row>
    <row r="42" customFormat="false" ht="12.75" hidden="false" customHeight="false" outlineLevel="0" collapsed="false">
      <c r="A42" s="18" t="n">
        <v>250</v>
      </c>
      <c r="B42" s="18" t="n">
        <v>3100.4</v>
      </c>
      <c r="C42" s="18" t="n">
        <v>-293.99</v>
      </c>
      <c r="D42" s="18" t="n">
        <v>2362.2</v>
      </c>
      <c r="E42" s="18" t="n">
        <v>-244.45</v>
      </c>
      <c r="F42" s="18" t="n">
        <v>2707.8</v>
      </c>
      <c r="G42" s="18" t="n">
        <v>-543.21</v>
      </c>
      <c r="H42" s="18" t="n">
        <v>2621.6</v>
      </c>
      <c r="I42" s="18" t="n">
        <v>-569.8</v>
      </c>
      <c r="J42" s="18" t="n">
        <v>2714</v>
      </c>
      <c r="K42" s="18" t="n">
        <v>-486.28</v>
      </c>
      <c r="L42" s="18" t="n">
        <v>3156.2</v>
      </c>
      <c r="M42" s="18" t="n">
        <v>-463.52</v>
      </c>
      <c r="N42" s="18" t="n">
        <v>1529800</v>
      </c>
      <c r="O42" s="18" t="n">
        <v>-58896</v>
      </c>
      <c r="P42" s="18" t="n">
        <v>4390400</v>
      </c>
      <c r="Q42" s="18" t="n">
        <v>-1561700</v>
      </c>
    </row>
    <row r="43" customFormat="false" ht="12.75" hidden="false" customHeight="false" outlineLevel="0" collapsed="false">
      <c r="A43" s="18" t="n">
        <v>198.5821</v>
      </c>
      <c r="B43" s="18" t="n">
        <v>3088.9</v>
      </c>
      <c r="C43" s="18" t="n">
        <v>-359.79</v>
      </c>
      <c r="D43" s="18" t="n">
        <v>2411.3</v>
      </c>
      <c r="E43" s="18" t="n">
        <v>-316.49</v>
      </c>
      <c r="F43" s="18" t="n">
        <v>2817.2</v>
      </c>
      <c r="G43" s="18" t="n">
        <v>-616.3</v>
      </c>
      <c r="H43" s="18" t="n">
        <v>2660.5</v>
      </c>
      <c r="I43" s="18" t="n">
        <v>-588.21</v>
      </c>
      <c r="J43" s="18" t="n">
        <v>2825.8</v>
      </c>
      <c r="K43" s="18" t="n">
        <v>-578.56</v>
      </c>
      <c r="L43" s="18" t="n">
        <v>3155.1</v>
      </c>
      <c r="M43" s="18" t="n">
        <v>-470.1</v>
      </c>
      <c r="N43" s="18" t="n">
        <v>1602700</v>
      </c>
      <c r="O43" s="18" t="n">
        <v>-248010</v>
      </c>
      <c r="P43" s="18" t="n">
        <v>4669500</v>
      </c>
      <c r="Q43" s="18" t="n">
        <v>-1540800</v>
      </c>
    </row>
    <row r="44" customFormat="false" ht="12.75" hidden="false" customHeight="false" outlineLevel="0" collapsed="false">
      <c r="A44" s="18" t="n">
        <v>157.7393</v>
      </c>
      <c r="B44" s="18" t="n">
        <v>3130.1</v>
      </c>
      <c r="C44" s="18" t="n">
        <v>-416.78</v>
      </c>
      <c r="D44" s="18" t="n">
        <v>2452.8</v>
      </c>
      <c r="E44" s="18" t="n">
        <v>-362.71</v>
      </c>
      <c r="F44" s="18" t="n">
        <v>2897.4</v>
      </c>
      <c r="G44" s="18" t="n">
        <v>-690.37</v>
      </c>
      <c r="H44" s="18" t="n">
        <v>2733</v>
      </c>
      <c r="I44" s="18" t="n">
        <v>-662.66</v>
      </c>
      <c r="J44" s="18" t="n">
        <v>2903.3</v>
      </c>
      <c r="K44" s="18" t="n">
        <v>-655.07</v>
      </c>
      <c r="L44" s="18" t="n">
        <v>3218.9</v>
      </c>
      <c r="M44" s="18" t="n">
        <v>-541.67</v>
      </c>
      <c r="N44" s="18" t="n">
        <v>1542200</v>
      </c>
      <c r="O44" s="18" t="n">
        <v>-249870</v>
      </c>
      <c r="P44" s="18" t="n">
        <v>4950800</v>
      </c>
      <c r="Q44" s="18" t="n">
        <v>-1197000</v>
      </c>
    </row>
    <row r="45" customFormat="false" ht="12.75" hidden="false" customHeight="false" outlineLevel="0" collapsed="false">
      <c r="A45" s="18" t="n">
        <v>125.2968</v>
      </c>
      <c r="B45" s="18" t="n">
        <v>3212.9</v>
      </c>
      <c r="C45" s="18" t="n">
        <v>-496.31</v>
      </c>
      <c r="D45" s="18" t="n">
        <v>2499.4</v>
      </c>
      <c r="E45" s="18" t="n">
        <v>-401.28</v>
      </c>
      <c r="F45" s="18" t="n">
        <v>2982.6</v>
      </c>
      <c r="G45" s="18" t="n">
        <v>-757.03</v>
      </c>
      <c r="H45" s="18" t="n">
        <v>2838.6</v>
      </c>
      <c r="I45" s="18" t="n">
        <v>-755.05</v>
      </c>
      <c r="J45" s="18" t="n">
        <v>3006.1</v>
      </c>
      <c r="K45" s="18" t="n">
        <v>-742.24</v>
      </c>
      <c r="L45" s="18" t="n">
        <v>3286.1</v>
      </c>
      <c r="M45" s="18" t="n">
        <v>-630.96</v>
      </c>
      <c r="N45" s="18" t="n">
        <v>1564300</v>
      </c>
      <c r="O45" s="18" t="n">
        <v>-263800</v>
      </c>
      <c r="P45" s="18" t="n">
        <v>5426600</v>
      </c>
      <c r="Q45" s="18" t="n">
        <v>-894150</v>
      </c>
    </row>
    <row r="46" customFormat="false" ht="12.75" hidden="false" customHeight="false" outlineLevel="0" collapsed="false">
      <c r="A46" s="18" t="n">
        <v>99.52679</v>
      </c>
      <c r="B46" s="18" t="n">
        <v>3254.6</v>
      </c>
      <c r="C46" s="18" t="n">
        <v>-547.27</v>
      </c>
      <c r="D46" s="18" t="n">
        <v>2550.5</v>
      </c>
      <c r="E46" s="18" t="n">
        <v>-454.82</v>
      </c>
      <c r="F46" s="18" t="n">
        <v>3086.7</v>
      </c>
      <c r="G46" s="18" t="n">
        <v>-846.65</v>
      </c>
      <c r="H46" s="18" t="n">
        <v>2935.2</v>
      </c>
      <c r="I46" s="18" t="n">
        <v>-825.26</v>
      </c>
      <c r="J46" s="18" t="n">
        <v>3083.5</v>
      </c>
      <c r="K46" s="18" t="n">
        <v>-817.16</v>
      </c>
      <c r="L46" s="18" t="n">
        <v>3380.1</v>
      </c>
      <c r="M46" s="18" t="n">
        <v>-704.8</v>
      </c>
      <c r="N46" s="18" t="n">
        <v>1579800</v>
      </c>
      <c r="O46" s="18" t="n">
        <v>-712600</v>
      </c>
      <c r="P46" s="18" t="n">
        <v>5676100</v>
      </c>
      <c r="Q46" s="18" t="n">
        <v>-1551900</v>
      </c>
    </row>
    <row r="47" customFormat="false" ht="12.75" hidden="false" customHeight="false" outlineLevel="0" collapsed="false">
      <c r="A47" s="18" t="n">
        <v>79.05694</v>
      </c>
      <c r="B47" s="18" t="n">
        <v>3314.1</v>
      </c>
      <c r="C47" s="18" t="n">
        <v>-612.43</v>
      </c>
      <c r="D47" s="18" t="n">
        <v>2607.6</v>
      </c>
      <c r="E47" s="18" t="n">
        <v>-496.28</v>
      </c>
      <c r="F47" s="18" t="n">
        <v>3193.2</v>
      </c>
      <c r="G47" s="18" t="n">
        <v>-922.11</v>
      </c>
      <c r="H47" s="18" t="n">
        <v>3031.5</v>
      </c>
      <c r="I47" s="18" t="n">
        <v>-898.69</v>
      </c>
      <c r="J47" s="18" t="n">
        <v>3193.2</v>
      </c>
      <c r="K47" s="18" t="n">
        <v>-894.76</v>
      </c>
      <c r="L47" s="18" t="n">
        <v>3444.6</v>
      </c>
      <c r="M47" s="18" t="n">
        <v>-784.43</v>
      </c>
      <c r="N47" s="18" t="n">
        <v>1602900</v>
      </c>
      <c r="O47" s="18" t="n">
        <v>-273150</v>
      </c>
      <c r="P47" s="18" t="n">
        <v>4858300</v>
      </c>
      <c r="Q47" s="18" t="n">
        <v>-777300</v>
      </c>
    </row>
    <row r="48" customFormat="false" ht="12.75" hidden="false" customHeight="false" outlineLevel="0" collapsed="false">
      <c r="A48" s="18" t="n">
        <v>62.79716</v>
      </c>
      <c r="B48" s="18" t="n">
        <v>3319.5</v>
      </c>
      <c r="C48" s="18" t="n">
        <v>-694.74</v>
      </c>
      <c r="D48" s="18" t="n">
        <v>2643.9</v>
      </c>
      <c r="E48" s="18" t="n">
        <v>-607.73</v>
      </c>
      <c r="F48" s="18" t="n">
        <v>3296.2</v>
      </c>
      <c r="G48" s="18" t="n">
        <v>-1098.2</v>
      </c>
      <c r="H48" s="18" t="n">
        <v>3183.1</v>
      </c>
      <c r="I48" s="18" t="n">
        <v>-914.42</v>
      </c>
      <c r="J48" s="18" t="n">
        <v>3297.9</v>
      </c>
      <c r="K48" s="18" t="n">
        <v>-1093.5</v>
      </c>
      <c r="L48" s="18" t="n">
        <v>3614.3</v>
      </c>
      <c r="M48" s="18" t="n">
        <v>-787.03</v>
      </c>
      <c r="N48" s="18" t="n">
        <v>1899300</v>
      </c>
      <c r="O48" s="18" t="n">
        <v>122270</v>
      </c>
      <c r="P48" s="18" t="n">
        <v>9897600</v>
      </c>
      <c r="Q48" s="18" t="n">
        <v>-1131500</v>
      </c>
    </row>
    <row r="49" customFormat="false" ht="12.75" hidden="false" customHeight="false" outlineLevel="0" collapsed="false">
      <c r="A49" s="18" t="n">
        <v>39.62233</v>
      </c>
      <c r="B49" s="18" t="n">
        <v>3612.2</v>
      </c>
      <c r="C49" s="18" t="n">
        <v>-766.43</v>
      </c>
      <c r="D49" s="18" t="n">
        <v>2839.9</v>
      </c>
      <c r="E49" s="18" t="n">
        <v>-644.63</v>
      </c>
      <c r="F49" s="18" t="n">
        <v>3612.9</v>
      </c>
      <c r="G49" s="18" t="n">
        <v>-1201.7</v>
      </c>
      <c r="H49" s="18" t="n">
        <v>3510.1</v>
      </c>
      <c r="I49" s="18" t="n">
        <v>-1173.1</v>
      </c>
      <c r="J49" s="18" t="n">
        <v>3598</v>
      </c>
      <c r="K49" s="18" t="n">
        <v>-1263</v>
      </c>
      <c r="L49" s="18" t="n">
        <v>3889.4</v>
      </c>
      <c r="M49" s="18" t="n">
        <v>-1067.8</v>
      </c>
      <c r="N49" s="18" t="n">
        <v>1517900</v>
      </c>
      <c r="O49" s="18" t="n">
        <v>-394550</v>
      </c>
      <c r="P49" s="18" t="n">
        <v>4712700</v>
      </c>
      <c r="Q49" s="18" t="n">
        <v>-3251.6</v>
      </c>
    </row>
    <row r="50" customFormat="false" ht="12.75" hidden="false" customHeight="false" outlineLevel="0" collapsed="false">
      <c r="A50" s="18" t="n">
        <v>31.47314</v>
      </c>
      <c r="B50" s="18" t="n">
        <v>3732.9</v>
      </c>
      <c r="C50" s="18" t="n">
        <v>-917.58</v>
      </c>
      <c r="D50" s="18" t="n">
        <v>2954.4</v>
      </c>
      <c r="E50" s="18" t="n">
        <v>-748.86</v>
      </c>
      <c r="F50" s="18" t="n">
        <v>3819.8</v>
      </c>
      <c r="G50" s="18" t="n">
        <v>-1354.7</v>
      </c>
      <c r="H50" s="18" t="n">
        <v>3617.5</v>
      </c>
      <c r="I50" s="18" t="n">
        <v>-1296.9</v>
      </c>
      <c r="J50" s="18" t="n">
        <v>3812</v>
      </c>
      <c r="K50" s="18" t="n">
        <v>-1292.4</v>
      </c>
      <c r="L50" s="18" t="n">
        <v>3990.8</v>
      </c>
      <c r="M50" s="18" t="n">
        <v>-1220.3</v>
      </c>
      <c r="N50" s="18" t="n">
        <v>1460100</v>
      </c>
      <c r="O50" s="18" t="n">
        <v>-691850</v>
      </c>
      <c r="P50" s="18" t="n">
        <v>4572400</v>
      </c>
      <c r="Q50" s="18" t="n">
        <v>-1342100</v>
      </c>
    </row>
    <row r="51" customFormat="false" ht="12.75" hidden="false" customHeight="false" outlineLevel="0" collapsed="false">
      <c r="A51" s="18" t="n">
        <v>25</v>
      </c>
      <c r="B51" s="18" t="n">
        <v>3876</v>
      </c>
      <c r="C51" s="18" t="n">
        <v>-955.62</v>
      </c>
      <c r="D51" s="18" t="n">
        <v>3059.1</v>
      </c>
      <c r="E51" s="18" t="n">
        <v>-779.4</v>
      </c>
      <c r="F51" s="18" t="n">
        <v>4004</v>
      </c>
      <c r="G51" s="18" t="n">
        <v>-1429.7</v>
      </c>
      <c r="H51" s="18" t="n">
        <v>3825.5</v>
      </c>
      <c r="I51" s="18" t="n">
        <v>-1409.1</v>
      </c>
      <c r="J51" s="18" t="n">
        <v>3975.2</v>
      </c>
      <c r="K51" s="18" t="n">
        <v>-1449.5</v>
      </c>
      <c r="L51" s="18" t="n">
        <v>4155</v>
      </c>
      <c r="M51" s="18" t="n">
        <v>-1298.1</v>
      </c>
      <c r="N51" s="18" t="n">
        <v>1464700</v>
      </c>
      <c r="O51" s="18" t="n">
        <v>-439340</v>
      </c>
      <c r="P51" s="18" t="n">
        <v>5071700</v>
      </c>
      <c r="Q51" s="18" t="n">
        <v>-691880</v>
      </c>
    </row>
    <row r="52" customFormat="false" ht="12.75" hidden="false" customHeight="false" outlineLevel="0" collapsed="false">
      <c r="A52" s="18" t="n">
        <v>19.85821</v>
      </c>
      <c r="B52" s="18" t="n">
        <v>4018.9</v>
      </c>
      <c r="C52" s="18" t="n">
        <v>-1032.3</v>
      </c>
      <c r="D52" s="18" t="n">
        <v>3174.7</v>
      </c>
      <c r="E52" s="18" t="n">
        <v>-847.14</v>
      </c>
      <c r="F52" s="18" t="n">
        <v>4212</v>
      </c>
      <c r="G52" s="18" t="n">
        <v>-1548.2</v>
      </c>
      <c r="H52" s="18" t="n">
        <v>4013.7</v>
      </c>
      <c r="I52" s="18" t="n">
        <v>-1543.2</v>
      </c>
      <c r="J52" s="18" t="n">
        <v>4179.7</v>
      </c>
      <c r="K52" s="18" t="n">
        <v>-1557.9</v>
      </c>
      <c r="L52" s="18" t="n">
        <v>4330.6</v>
      </c>
      <c r="M52" s="18" t="n">
        <v>-1434.2</v>
      </c>
      <c r="N52" s="18" t="n">
        <v>1711700</v>
      </c>
      <c r="O52" s="18" t="n">
        <v>-748240</v>
      </c>
      <c r="P52" s="18" t="n">
        <v>5033700</v>
      </c>
      <c r="Q52" s="18" t="n">
        <v>-1365800</v>
      </c>
    </row>
    <row r="53" customFormat="false" ht="12.75" hidden="false" customHeight="false" outlineLevel="0" collapsed="false">
      <c r="A53" s="18" t="n">
        <v>15.77393</v>
      </c>
      <c r="B53" s="18" t="n">
        <v>4173.5</v>
      </c>
      <c r="C53" s="18" t="n">
        <v>-1054.8</v>
      </c>
      <c r="D53" s="18" t="n">
        <v>3306.3</v>
      </c>
      <c r="E53" s="18" t="n">
        <v>-873.38</v>
      </c>
      <c r="F53" s="18" t="n">
        <v>4448.8</v>
      </c>
      <c r="G53" s="18" t="n">
        <v>-1614</v>
      </c>
      <c r="H53" s="18" t="n">
        <v>4260.1</v>
      </c>
      <c r="I53" s="18" t="n">
        <v>-1625.9</v>
      </c>
      <c r="J53" s="18" t="n">
        <v>4402.7</v>
      </c>
      <c r="K53" s="18" t="n">
        <v>-1664.4</v>
      </c>
      <c r="L53" s="18" t="n">
        <v>4556.8</v>
      </c>
      <c r="M53" s="18" t="n">
        <v>-1494.9</v>
      </c>
      <c r="N53" s="18" t="n">
        <v>1879700</v>
      </c>
      <c r="O53" s="18" t="n">
        <v>-588850</v>
      </c>
      <c r="P53" s="18" t="n">
        <v>5180200</v>
      </c>
      <c r="Q53" s="18" t="n">
        <v>-771080</v>
      </c>
    </row>
    <row r="54" customFormat="false" ht="12.75" hidden="false" customHeight="false" outlineLevel="0" collapsed="false">
      <c r="A54" s="18" t="n">
        <v>12.52968</v>
      </c>
      <c r="B54" s="18" t="n">
        <v>4311.4</v>
      </c>
      <c r="C54" s="18" t="n">
        <v>-1198.7</v>
      </c>
      <c r="D54" s="18" t="n">
        <v>3412</v>
      </c>
      <c r="E54" s="18" t="n">
        <v>-983.86</v>
      </c>
      <c r="F54" s="18" t="n">
        <v>4649</v>
      </c>
      <c r="G54" s="18" t="n">
        <v>-1810.6</v>
      </c>
      <c r="H54" s="18" t="n">
        <v>4450.6</v>
      </c>
      <c r="I54" s="18" t="n">
        <v>-1799.9</v>
      </c>
      <c r="J54" s="18" t="n">
        <v>4627.5</v>
      </c>
      <c r="K54" s="18" t="n">
        <v>-1866.3</v>
      </c>
      <c r="L54" s="18" t="n">
        <v>4746.4</v>
      </c>
      <c r="M54" s="18" t="n">
        <v>-1680.5</v>
      </c>
      <c r="N54" s="18" t="n">
        <v>1813100</v>
      </c>
      <c r="O54" s="18" t="n">
        <v>-813530</v>
      </c>
      <c r="P54" s="18" t="n">
        <v>5563600</v>
      </c>
      <c r="Q54" s="18" t="n">
        <v>-1106800</v>
      </c>
    </row>
    <row r="55" customFormat="false" ht="12.75" hidden="false" customHeight="false" outlineLevel="0" collapsed="false">
      <c r="A55" s="18" t="n">
        <v>10</v>
      </c>
      <c r="B55" s="18" t="n">
        <v>4473.3</v>
      </c>
      <c r="C55" s="18" t="n">
        <v>-1282.7</v>
      </c>
      <c r="D55" s="18" t="n">
        <v>3544.9</v>
      </c>
      <c r="E55" s="18" t="n">
        <v>-1054.8</v>
      </c>
      <c r="F55" s="18" t="n">
        <v>4890.2</v>
      </c>
      <c r="G55" s="18" t="n">
        <v>-1941.7</v>
      </c>
      <c r="H55" s="18" t="n">
        <v>4698</v>
      </c>
      <c r="I55" s="18" t="n">
        <v>-1927.1</v>
      </c>
      <c r="J55" s="18" t="n">
        <v>4873.1</v>
      </c>
      <c r="K55" s="18" t="n">
        <v>-2022.4</v>
      </c>
      <c r="L55" s="18" t="n">
        <v>4971.8</v>
      </c>
      <c r="M55" s="18" t="n">
        <v>-1821.2</v>
      </c>
      <c r="N55" s="18" t="n">
        <v>1861700</v>
      </c>
      <c r="O55" s="18" t="n">
        <v>-780170</v>
      </c>
      <c r="P55" s="18" t="n">
        <v>5647000</v>
      </c>
      <c r="Q55" s="18" t="n">
        <v>-1130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25.87</v>
      </c>
      <c r="C2" s="18" t="n">
        <v>-724.17</v>
      </c>
      <c r="D2" s="18" t="n">
        <v>208.89</v>
      </c>
      <c r="E2" s="18" t="n">
        <v>-673.98</v>
      </c>
      <c r="F2" s="18" t="n">
        <v>159.63</v>
      </c>
      <c r="G2" s="18" t="n">
        <v>-712.35</v>
      </c>
      <c r="H2" s="18" t="n">
        <v>153.62</v>
      </c>
      <c r="I2" s="18" t="n">
        <v>-716.97</v>
      </c>
      <c r="J2" s="18" t="n">
        <v>172.07</v>
      </c>
      <c r="K2" s="18" t="n">
        <v>-707.02</v>
      </c>
      <c r="L2" s="18" t="n">
        <v>43.1</v>
      </c>
      <c r="M2" s="18" t="n">
        <v>-749.38</v>
      </c>
      <c r="N2" s="18" t="n">
        <v>31.541</v>
      </c>
      <c r="O2" s="18" t="n">
        <v>-759.45</v>
      </c>
      <c r="P2" s="18" t="n">
        <v>31.916</v>
      </c>
      <c r="Q2" s="18" t="n">
        <v>-760.72</v>
      </c>
    </row>
    <row r="3" customFormat="false" ht="12.75" hidden="false" customHeight="false" outlineLevel="0" collapsed="false">
      <c r="A3" s="18" t="n">
        <v>1985821</v>
      </c>
      <c r="B3" s="18" t="n">
        <v>221.05</v>
      </c>
      <c r="C3" s="18" t="n">
        <v>-1006</v>
      </c>
      <c r="D3" s="18" t="n">
        <v>363.12</v>
      </c>
      <c r="E3" s="18" t="n">
        <v>-889.67</v>
      </c>
      <c r="F3" s="18" t="n">
        <v>912.94</v>
      </c>
      <c r="G3" s="18" t="n">
        <v>-605.62</v>
      </c>
      <c r="H3" s="18" t="n">
        <v>912.29</v>
      </c>
      <c r="I3" s="18" t="n">
        <v>-621.4</v>
      </c>
      <c r="J3" s="18" t="n">
        <v>923.32</v>
      </c>
      <c r="K3" s="18" t="n">
        <v>-579.73</v>
      </c>
      <c r="L3" s="18" t="n">
        <v>787.85</v>
      </c>
      <c r="M3" s="18" t="n">
        <v>-834.59</v>
      </c>
      <c r="N3" s="18" t="n">
        <v>776.35</v>
      </c>
      <c r="O3" s="18" t="n">
        <v>-855.43</v>
      </c>
      <c r="P3" s="18" t="n">
        <v>777.4</v>
      </c>
      <c r="Q3" s="18" t="n">
        <v>-855.79</v>
      </c>
    </row>
    <row r="4" customFormat="false" ht="12.75" hidden="false" customHeight="false" outlineLevel="0" collapsed="false">
      <c r="A4" s="18" t="n">
        <v>1577393</v>
      </c>
      <c r="B4" s="18" t="n">
        <v>977.97</v>
      </c>
      <c r="C4" s="18" t="n">
        <v>-969.58</v>
      </c>
      <c r="D4" s="18" t="n">
        <v>1044.5</v>
      </c>
      <c r="E4" s="18" t="n">
        <v>-675.07</v>
      </c>
      <c r="F4" s="18" t="n">
        <v>1015.2</v>
      </c>
      <c r="G4" s="18" t="n">
        <v>-869.64</v>
      </c>
      <c r="H4" s="18" t="n">
        <v>1013</v>
      </c>
      <c r="I4" s="18" t="n">
        <v>-893.33</v>
      </c>
      <c r="J4" s="18" t="n">
        <v>1033.4</v>
      </c>
      <c r="K4" s="18" t="n">
        <v>-828.91</v>
      </c>
      <c r="L4" s="18" t="n">
        <v>775.93</v>
      </c>
      <c r="M4" s="18" t="n">
        <v>-1208.3</v>
      </c>
      <c r="N4" s="18" t="n">
        <v>747.08</v>
      </c>
      <c r="O4" s="18" t="n">
        <v>-1239.6</v>
      </c>
      <c r="P4" s="18" t="n">
        <v>747.46</v>
      </c>
      <c r="Q4" s="18" t="n">
        <v>-1240.1</v>
      </c>
    </row>
    <row r="5" customFormat="false" ht="12.75" hidden="false" customHeight="false" outlineLevel="0" collapsed="false">
      <c r="A5" s="18" t="n">
        <v>1252968</v>
      </c>
      <c r="B5" s="18" t="n">
        <v>1123.7</v>
      </c>
      <c r="C5" s="18" t="n">
        <v>-1276.6</v>
      </c>
      <c r="D5" s="18" t="n">
        <v>1208</v>
      </c>
      <c r="E5" s="18" t="n">
        <v>-842.2</v>
      </c>
      <c r="F5" s="18" t="n">
        <v>1175.4</v>
      </c>
      <c r="G5" s="18" t="n">
        <v>-1126.7</v>
      </c>
      <c r="H5" s="18" t="n">
        <v>1172.9</v>
      </c>
      <c r="I5" s="18" t="n">
        <v>-1161.3</v>
      </c>
      <c r="J5" s="18" t="n">
        <v>1200.9</v>
      </c>
      <c r="K5" s="18" t="n">
        <v>-1064.2</v>
      </c>
      <c r="L5" s="18" t="n">
        <v>780.47</v>
      </c>
      <c r="M5" s="18" t="n">
        <v>-1632.9</v>
      </c>
      <c r="N5" s="18" t="n">
        <v>725.6</v>
      </c>
      <c r="O5" s="18" t="n">
        <v>-1678.2</v>
      </c>
      <c r="P5" s="18" t="n">
        <v>725.72</v>
      </c>
      <c r="Q5" s="18" t="n">
        <v>-1679</v>
      </c>
    </row>
    <row r="6" customFormat="false" ht="12.75" hidden="false" customHeight="false" outlineLevel="0" collapsed="false">
      <c r="A6" s="18" t="n">
        <v>995267.9</v>
      </c>
      <c r="B6" s="18" t="n">
        <v>1339.9</v>
      </c>
      <c r="C6" s="18" t="n">
        <v>-1587.6</v>
      </c>
      <c r="D6" s="18" t="n">
        <v>1409</v>
      </c>
      <c r="E6" s="18" t="n">
        <v>-969.67</v>
      </c>
      <c r="F6" s="18" t="n">
        <v>1398.5</v>
      </c>
      <c r="G6" s="18" t="n">
        <v>-1366.1</v>
      </c>
      <c r="H6" s="18" t="n">
        <v>1398.8</v>
      </c>
      <c r="I6" s="18" t="n">
        <v>-1415</v>
      </c>
      <c r="J6" s="18" t="n">
        <v>1427.6</v>
      </c>
      <c r="K6" s="18" t="n">
        <v>-1272.5</v>
      </c>
      <c r="L6" s="18" t="n">
        <v>805.17</v>
      </c>
      <c r="M6" s="18" t="n">
        <v>-2128.5</v>
      </c>
      <c r="N6" s="18" t="n">
        <v>712.74</v>
      </c>
      <c r="O6" s="18" t="n">
        <v>-2193.1</v>
      </c>
      <c r="P6" s="18" t="n">
        <v>712.39</v>
      </c>
      <c r="Q6" s="18" t="n">
        <v>-2194.3</v>
      </c>
    </row>
    <row r="7" customFormat="false" ht="12.75" hidden="false" customHeight="false" outlineLevel="0" collapsed="false">
      <c r="A7" s="18" t="n">
        <v>790569.4</v>
      </c>
      <c r="B7" s="18" t="n">
        <v>1646.8</v>
      </c>
      <c r="C7" s="18" t="n">
        <v>-1895.1</v>
      </c>
      <c r="D7" s="18" t="n">
        <v>1642.6</v>
      </c>
      <c r="E7" s="18" t="n">
        <v>-1051.2</v>
      </c>
      <c r="F7" s="18" t="n">
        <v>1694.9</v>
      </c>
      <c r="G7" s="18" t="n">
        <v>-1578.7</v>
      </c>
      <c r="H7" s="18" t="n">
        <v>1703.1</v>
      </c>
      <c r="I7" s="18" t="n">
        <v>-1644.4</v>
      </c>
      <c r="J7" s="18" t="n">
        <v>1719.2</v>
      </c>
      <c r="K7" s="18" t="n">
        <v>-1442.9</v>
      </c>
      <c r="L7" s="18" t="n">
        <v>857.99</v>
      </c>
      <c r="M7" s="18" t="n">
        <v>-2734.8</v>
      </c>
      <c r="N7" s="18" t="n">
        <v>707.97</v>
      </c>
      <c r="O7" s="18" t="n">
        <v>-2828.8</v>
      </c>
      <c r="P7" s="18" t="n">
        <v>707.31</v>
      </c>
      <c r="Q7" s="18" t="n">
        <v>-2830.2</v>
      </c>
    </row>
    <row r="8" customFormat="false" ht="12.75" hidden="false" customHeight="false" outlineLevel="0" collapsed="false">
      <c r="A8" s="18" t="n">
        <v>627971.6</v>
      </c>
      <c r="B8" s="18" t="n">
        <v>2045.6</v>
      </c>
      <c r="C8" s="18" t="n">
        <v>-2166.8</v>
      </c>
      <c r="D8" s="18" t="n">
        <v>1886.4</v>
      </c>
      <c r="E8" s="18" t="n">
        <v>-1080.8</v>
      </c>
      <c r="F8" s="18" t="n">
        <v>2049.4</v>
      </c>
      <c r="G8" s="18" t="n">
        <v>-1737.9</v>
      </c>
      <c r="H8" s="18" t="n">
        <v>2073.3</v>
      </c>
      <c r="I8" s="18" t="n">
        <v>-1820.5</v>
      </c>
      <c r="J8" s="18" t="n">
        <v>2054.3</v>
      </c>
      <c r="K8" s="18" t="n">
        <v>-1552.4</v>
      </c>
      <c r="L8" s="18" t="n">
        <v>944.9</v>
      </c>
      <c r="M8" s="18" t="n">
        <v>-3468.2</v>
      </c>
      <c r="N8" s="18" t="n">
        <v>708.69</v>
      </c>
      <c r="O8" s="18" t="n">
        <v>-3607.3</v>
      </c>
      <c r="P8" s="18" t="n">
        <v>707.58</v>
      </c>
      <c r="Q8" s="18" t="n">
        <v>-3610.5</v>
      </c>
    </row>
    <row r="9" customFormat="false" ht="12.75" hidden="false" customHeight="false" outlineLevel="0" collapsed="false">
      <c r="A9" s="18" t="n">
        <v>498815.6</v>
      </c>
      <c r="B9" s="18" t="n">
        <v>2530.2</v>
      </c>
      <c r="C9" s="18" t="n">
        <v>-2373.9</v>
      </c>
      <c r="D9" s="18" t="n">
        <v>2123.9</v>
      </c>
      <c r="E9" s="18" t="n">
        <v>-1061.3</v>
      </c>
      <c r="F9" s="18" t="n">
        <v>2444.5</v>
      </c>
      <c r="G9" s="18" t="n">
        <v>-1824.9</v>
      </c>
      <c r="H9" s="18" t="n">
        <v>2491.1</v>
      </c>
      <c r="I9" s="18" t="n">
        <v>-1921.4</v>
      </c>
      <c r="J9" s="18" t="n">
        <v>2412.3</v>
      </c>
      <c r="K9" s="18" t="n">
        <v>-1588.9</v>
      </c>
      <c r="L9" s="18" t="n">
        <v>1077.2</v>
      </c>
      <c r="M9" s="18" t="n">
        <v>-4362.7</v>
      </c>
      <c r="N9" s="18" t="n">
        <v>712.16</v>
      </c>
      <c r="O9" s="18" t="n">
        <v>-4573.1</v>
      </c>
      <c r="P9" s="18" t="n">
        <v>710.56</v>
      </c>
      <c r="Q9" s="18" t="n">
        <v>-4578</v>
      </c>
    </row>
    <row r="10" customFormat="false" ht="12.75" hidden="false" customHeight="false" outlineLevel="0" collapsed="false">
      <c r="A10" s="18" t="n">
        <v>396223.3</v>
      </c>
      <c r="B10" s="18" t="n">
        <v>3077.8</v>
      </c>
      <c r="C10" s="18" t="n">
        <v>-2480</v>
      </c>
      <c r="D10" s="18" t="n">
        <v>2341.1</v>
      </c>
      <c r="E10" s="18" t="n">
        <v>-1000.5</v>
      </c>
      <c r="F10" s="18" t="n">
        <v>2853.8</v>
      </c>
      <c r="G10" s="18" t="n">
        <v>-1829.3</v>
      </c>
      <c r="H10" s="18" t="n">
        <v>2930.7</v>
      </c>
      <c r="I10" s="18" t="n">
        <v>-1930.6</v>
      </c>
      <c r="J10" s="18" t="n">
        <v>2764.7</v>
      </c>
      <c r="K10" s="18" t="n">
        <v>-1549.1</v>
      </c>
      <c r="L10" s="18" t="n">
        <v>1276.1</v>
      </c>
      <c r="M10" s="18" t="n">
        <v>-5453.2</v>
      </c>
      <c r="N10" s="18" t="n">
        <v>721.68</v>
      </c>
      <c r="O10" s="18" t="n">
        <v>-5782.3</v>
      </c>
      <c r="P10" s="18" t="n">
        <v>721.52</v>
      </c>
      <c r="Q10" s="18" t="n">
        <v>-5786.2</v>
      </c>
    </row>
    <row r="11" customFormat="false" ht="12.75" hidden="false" customHeight="false" outlineLevel="0" collapsed="false">
      <c r="A11" s="18" t="n">
        <v>314731.3</v>
      </c>
      <c r="B11" s="18" t="n">
        <v>3645</v>
      </c>
      <c r="C11" s="18" t="n">
        <v>-2467.8</v>
      </c>
      <c r="D11" s="18" t="n">
        <v>2528.9</v>
      </c>
      <c r="E11" s="18" t="n">
        <v>-911.19</v>
      </c>
      <c r="F11" s="18" t="n">
        <v>3244.8</v>
      </c>
      <c r="G11" s="18" t="n">
        <v>-1756</v>
      </c>
      <c r="H11" s="18" t="n">
        <v>3354.1</v>
      </c>
      <c r="I11" s="18" t="n">
        <v>-1850.5</v>
      </c>
      <c r="J11" s="18" t="n">
        <v>3084.9</v>
      </c>
      <c r="K11" s="18" t="n">
        <v>-1445.6</v>
      </c>
      <c r="L11" s="18" t="n">
        <v>1560.9</v>
      </c>
      <c r="M11" s="18" t="n">
        <v>-6780.7</v>
      </c>
      <c r="N11" s="18" t="n">
        <v>735.61</v>
      </c>
      <c r="O11" s="18" t="n">
        <v>-7291.7</v>
      </c>
      <c r="P11" s="18" t="n">
        <v>734.22</v>
      </c>
      <c r="Q11" s="18" t="n">
        <v>-7300</v>
      </c>
    </row>
    <row r="12" customFormat="false" ht="12.75" hidden="false" customHeight="false" outlineLevel="0" collapsed="false">
      <c r="A12" s="18" t="n">
        <v>250000</v>
      </c>
      <c r="B12" s="18" t="n">
        <v>4179.8</v>
      </c>
      <c r="C12" s="18" t="n">
        <v>-2346.5</v>
      </c>
      <c r="D12" s="18" t="n">
        <v>2679.9</v>
      </c>
      <c r="E12" s="18" t="n">
        <v>-807.54</v>
      </c>
      <c r="F12" s="18" t="n">
        <v>3592.6</v>
      </c>
      <c r="G12" s="18" t="n">
        <v>-1621.9</v>
      </c>
      <c r="H12" s="18" t="n">
        <v>3727.5</v>
      </c>
      <c r="I12" s="18" t="n">
        <v>-1699.4</v>
      </c>
      <c r="J12" s="18" t="n">
        <v>3353.5</v>
      </c>
      <c r="K12" s="18" t="n">
        <v>-1300.7</v>
      </c>
      <c r="L12" s="18" t="n">
        <v>1961.4</v>
      </c>
      <c r="M12" s="18" t="n">
        <v>-8378.9</v>
      </c>
      <c r="N12" s="18" t="n">
        <v>748.52</v>
      </c>
      <c r="O12" s="18" t="n">
        <v>-9188.3</v>
      </c>
      <c r="P12" s="18" t="n">
        <v>742.54</v>
      </c>
      <c r="Q12" s="18" t="n">
        <v>-9201.1</v>
      </c>
    </row>
    <row r="13" customFormat="false" ht="12.75" hidden="false" customHeight="false" outlineLevel="0" collapsed="false">
      <c r="A13" s="18" t="n">
        <v>198582.1</v>
      </c>
      <c r="B13" s="18" t="n">
        <v>4646.6</v>
      </c>
      <c r="C13" s="18" t="n">
        <v>-2119.9</v>
      </c>
      <c r="D13" s="18" t="n">
        <v>2796.1</v>
      </c>
      <c r="E13" s="18" t="n">
        <v>-699.74</v>
      </c>
      <c r="F13" s="18" t="n">
        <v>3876.2</v>
      </c>
      <c r="G13" s="18" t="n">
        <v>-1445.2</v>
      </c>
      <c r="H13" s="18" t="n">
        <v>4030.1</v>
      </c>
      <c r="I13" s="18" t="n">
        <v>-1496.4</v>
      </c>
      <c r="J13" s="18" t="n">
        <v>3561.2</v>
      </c>
      <c r="K13" s="18" t="n">
        <v>-1131.7</v>
      </c>
      <c r="L13" s="18" t="n">
        <v>2501.1</v>
      </c>
      <c r="M13" s="18" t="n">
        <v>-10291</v>
      </c>
      <c r="N13" s="18" t="n">
        <v>757.02</v>
      </c>
      <c r="O13" s="18" t="n">
        <v>-11563</v>
      </c>
      <c r="P13" s="18" t="n">
        <v>758.35</v>
      </c>
      <c r="Q13" s="18" t="n">
        <v>-11575</v>
      </c>
    </row>
    <row r="14" customFormat="false" ht="12.75" hidden="false" customHeight="false" outlineLevel="0" collapsed="false">
      <c r="A14" s="18" t="n">
        <v>157739.3</v>
      </c>
      <c r="B14" s="18" t="n">
        <v>5018.4</v>
      </c>
      <c r="C14" s="18" t="n">
        <v>-1836.1</v>
      </c>
      <c r="D14" s="18" t="n">
        <v>2881.3</v>
      </c>
      <c r="E14" s="18" t="n">
        <v>-594.95</v>
      </c>
      <c r="F14" s="18" t="n">
        <v>4096.4</v>
      </c>
      <c r="G14" s="18" t="n">
        <v>-1249.7</v>
      </c>
      <c r="H14" s="18" t="n">
        <v>4256.2</v>
      </c>
      <c r="I14" s="18" t="n">
        <v>-1273.4</v>
      </c>
      <c r="J14" s="18" t="n">
        <v>3711.9</v>
      </c>
      <c r="K14" s="18" t="n">
        <v>-960.3</v>
      </c>
      <c r="L14" s="18" t="n">
        <v>3222.1</v>
      </c>
      <c r="M14" s="18" t="n">
        <v>-12549</v>
      </c>
      <c r="N14" s="18" t="n">
        <v>779.06</v>
      </c>
      <c r="O14" s="18" t="n">
        <v>-14549</v>
      </c>
      <c r="P14" s="18" t="n">
        <v>780.16</v>
      </c>
      <c r="Q14" s="18" t="n">
        <v>-14564</v>
      </c>
    </row>
    <row r="15" customFormat="false" ht="12.75" hidden="false" customHeight="false" outlineLevel="0" collapsed="false">
      <c r="A15" s="18" t="n">
        <v>125296.8</v>
      </c>
      <c r="B15" s="18" t="n">
        <v>5290.3</v>
      </c>
      <c r="C15" s="18" t="n">
        <v>-1534.5</v>
      </c>
      <c r="D15" s="18" t="n">
        <v>2943</v>
      </c>
      <c r="E15" s="18" t="n">
        <v>-502.8</v>
      </c>
      <c r="F15" s="18" t="n">
        <v>4256.7</v>
      </c>
      <c r="G15" s="18" t="n">
        <v>-1060.2</v>
      </c>
      <c r="H15" s="18" t="n">
        <v>4410.3</v>
      </c>
      <c r="I15" s="18" t="n">
        <v>-1060.2</v>
      </c>
      <c r="J15" s="18" t="n">
        <v>3816.5</v>
      </c>
      <c r="K15" s="18" t="n">
        <v>-806.35</v>
      </c>
      <c r="L15" s="18" t="n">
        <v>4141.4</v>
      </c>
      <c r="M15" s="18" t="n">
        <v>-15220</v>
      </c>
      <c r="N15" s="18" t="n">
        <v>790.09</v>
      </c>
      <c r="O15" s="18" t="n">
        <v>-18310</v>
      </c>
      <c r="P15" s="18" t="n">
        <v>790.86</v>
      </c>
      <c r="Q15" s="18" t="n">
        <v>-18333</v>
      </c>
    </row>
    <row r="16" customFormat="false" ht="12.75" hidden="false" customHeight="false" outlineLevel="0" collapsed="false">
      <c r="A16" s="18" t="n">
        <v>99526.79</v>
      </c>
      <c r="B16" s="18" t="n">
        <v>5470.7</v>
      </c>
      <c r="C16" s="18" t="n">
        <v>-1242.2</v>
      </c>
      <c r="D16" s="18" t="n">
        <v>2986.5</v>
      </c>
      <c r="E16" s="18" t="n">
        <v>-425.33</v>
      </c>
      <c r="F16" s="18" t="n">
        <v>4370.1</v>
      </c>
      <c r="G16" s="18" t="n">
        <v>-888.61</v>
      </c>
      <c r="H16" s="18" t="n">
        <v>4512.4</v>
      </c>
      <c r="I16" s="18" t="n">
        <v>-872.83</v>
      </c>
      <c r="J16" s="18" t="n">
        <v>3887.2</v>
      </c>
      <c r="K16" s="18" t="n">
        <v>-676.82</v>
      </c>
      <c r="L16" s="18" t="n">
        <v>5286.7</v>
      </c>
      <c r="M16" s="18" t="n">
        <v>-18358</v>
      </c>
      <c r="N16" s="18" t="n">
        <v>811.77</v>
      </c>
      <c r="O16" s="18" t="n">
        <v>-23070</v>
      </c>
      <c r="P16" s="18" t="n">
        <v>821.95</v>
      </c>
      <c r="Q16" s="18" t="n">
        <v>-23093</v>
      </c>
    </row>
    <row r="17" customFormat="false" ht="12.75" hidden="false" customHeight="false" outlineLevel="0" collapsed="false">
      <c r="A17" s="18" t="n">
        <v>79056.94</v>
      </c>
      <c r="B17" s="18" t="n">
        <v>5571.7</v>
      </c>
      <c r="C17" s="18" t="n">
        <v>-987.23</v>
      </c>
      <c r="D17" s="18" t="n">
        <v>3014.3</v>
      </c>
      <c r="E17" s="18" t="n">
        <v>-365.25</v>
      </c>
      <c r="F17" s="18" t="n">
        <v>4442.7</v>
      </c>
      <c r="G17" s="18" t="n">
        <v>-747.21</v>
      </c>
      <c r="H17" s="18" t="n">
        <v>4572</v>
      </c>
      <c r="I17" s="18" t="n">
        <v>-722.37</v>
      </c>
      <c r="J17" s="18" t="n">
        <v>3931.8</v>
      </c>
      <c r="K17" s="18" t="n">
        <v>-575.54</v>
      </c>
      <c r="L17" s="18" t="n">
        <v>6686.3</v>
      </c>
      <c r="M17" s="18" t="n">
        <v>-22040</v>
      </c>
      <c r="N17" s="18" t="n">
        <v>887.14</v>
      </c>
      <c r="O17" s="18" t="n">
        <v>-29051</v>
      </c>
      <c r="P17" s="18" t="n">
        <v>888.81</v>
      </c>
      <c r="Q17" s="18" t="n">
        <v>-29075</v>
      </c>
    </row>
    <row r="18" customFormat="false" ht="12.75" hidden="false" customHeight="false" outlineLevel="0" collapsed="false">
      <c r="A18" s="18" t="n">
        <v>62797.16</v>
      </c>
      <c r="B18" s="18" t="n">
        <v>5600.1</v>
      </c>
      <c r="C18" s="18" t="n">
        <v>-790.48</v>
      </c>
      <c r="D18" s="18" t="n">
        <v>3027.7</v>
      </c>
      <c r="E18" s="18" t="n">
        <v>-327.98</v>
      </c>
      <c r="F18" s="18" t="n">
        <v>4479.5</v>
      </c>
      <c r="G18" s="18" t="n">
        <v>-645.85</v>
      </c>
      <c r="H18" s="18" t="n">
        <v>4600.1</v>
      </c>
      <c r="I18" s="18" t="n">
        <v>-617.84</v>
      </c>
      <c r="J18" s="18" t="n">
        <v>3954.8</v>
      </c>
      <c r="K18" s="18" t="n">
        <v>-508.2</v>
      </c>
      <c r="L18" s="18" t="n">
        <v>8352.5</v>
      </c>
      <c r="M18" s="18" t="n">
        <v>-26374</v>
      </c>
      <c r="N18" s="18" t="n">
        <v>997.53</v>
      </c>
      <c r="O18" s="18" t="n">
        <v>-36582</v>
      </c>
      <c r="P18" s="18" t="n">
        <v>1034.7</v>
      </c>
      <c r="Q18" s="18" t="n">
        <v>-36608</v>
      </c>
    </row>
    <row r="19" customFormat="false" ht="12.75" hidden="false" customHeight="false" outlineLevel="0" collapsed="false">
      <c r="A19" s="18" t="n">
        <v>49881.56</v>
      </c>
      <c r="B19" s="18" t="n">
        <v>5619</v>
      </c>
      <c r="C19" s="18" t="n">
        <v>-643.1</v>
      </c>
      <c r="D19" s="18" t="n">
        <v>3050</v>
      </c>
      <c r="E19" s="18" t="n">
        <v>-299.16</v>
      </c>
      <c r="F19" s="18" t="n">
        <v>4519.9</v>
      </c>
      <c r="G19" s="18" t="n">
        <v>-569.81</v>
      </c>
      <c r="H19" s="18" t="n">
        <v>4631</v>
      </c>
      <c r="I19" s="18" t="n">
        <v>-541.32</v>
      </c>
      <c r="J19" s="18" t="n">
        <v>3986.9</v>
      </c>
      <c r="K19" s="18" t="n">
        <v>-460.33</v>
      </c>
      <c r="L19" s="18" t="n">
        <v>10233</v>
      </c>
      <c r="M19" s="18" t="n">
        <v>-31545</v>
      </c>
      <c r="N19" s="18" t="n">
        <v>1165.6</v>
      </c>
      <c r="O19" s="18" t="n">
        <v>-45995</v>
      </c>
      <c r="P19" s="18" t="n">
        <v>1178.1</v>
      </c>
      <c r="Q19" s="18" t="n">
        <v>-46036</v>
      </c>
    </row>
    <row r="20" customFormat="false" ht="12.75" hidden="false" customHeight="false" outlineLevel="0" collapsed="false">
      <c r="A20" s="18" t="n">
        <v>39622.33</v>
      </c>
      <c r="B20" s="18" t="n">
        <v>5630.5</v>
      </c>
      <c r="C20" s="18" t="n">
        <v>-543.08</v>
      </c>
      <c r="D20" s="18" t="n">
        <v>3073.4</v>
      </c>
      <c r="E20" s="18" t="n">
        <v>-281.73</v>
      </c>
      <c r="F20" s="18" t="n">
        <v>4559.7</v>
      </c>
      <c r="G20" s="18" t="n">
        <v>-519.1</v>
      </c>
      <c r="H20" s="18" t="n">
        <v>4663.5</v>
      </c>
      <c r="I20" s="18" t="n">
        <v>-490.97</v>
      </c>
      <c r="J20" s="18" t="n">
        <v>4021.3</v>
      </c>
      <c r="K20" s="18" t="n">
        <v>-429.92</v>
      </c>
      <c r="L20" s="18" t="n">
        <v>12425</v>
      </c>
      <c r="M20" s="18" t="n">
        <v>-37809</v>
      </c>
      <c r="N20" s="18" t="n">
        <v>1355.2</v>
      </c>
      <c r="O20" s="18" t="n">
        <v>-57834</v>
      </c>
      <c r="P20" s="18" t="n">
        <v>1385.2</v>
      </c>
      <c r="Q20" s="18" t="n">
        <v>-57873</v>
      </c>
    </row>
    <row r="21" customFormat="false" ht="12.75" hidden="false" customHeight="false" outlineLevel="0" collapsed="false">
      <c r="A21" s="18" t="n">
        <v>31473.13</v>
      </c>
      <c r="B21" s="18" t="n">
        <v>5640.5</v>
      </c>
      <c r="C21" s="18" t="n">
        <v>-478.57</v>
      </c>
      <c r="D21" s="18" t="n">
        <v>3098.3</v>
      </c>
      <c r="E21" s="18" t="n">
        <v>-272.56</v>
      </c>
      <c r="F21" s="18" t="n">
        <v>4599.3</v>
      </c>
      <c r="G21" s="18" t="n">
        <v>-485.75</v>
      </c>
      <c r="H21" s="18" t="n">
        <v>4697.4</v>
      </c>
      <c r="I21" s="18" t="n">
        <v>-459.05</v>
      </c>
      <c r="J21" s="18" t="n">
        <v>4058.1</v>
      </c>
      <c r="K21" s="18" t="n">
        <v>-412.66</v>
      </c>
      <c r="L21" s="18" t="n">
        <v>15015</v>
      </c>
      <c r="M21" s="18" t="n">
        <v>-45431</v>
      </c>
      <c r="N21" s="18" t="n">
        <v>1621</v>
      </c>
      <c r="O21" s="18" t="n">
        <v>-72707</v>
      </c>
      <c r="P21" s="18" t="n">
        <v>1617.5</v>
      </c>
      <c r="Q21" s="18" t="n">
        <v>-72727</v>
      </c>
    </row>
    <row r="22" customFormat="false" ht="12.75" hidden="false" customHeight="false" outlineLevel="0" collapsed="false">
      <c r="A22" s="18" t="n">
        <v>25000</v>
      </c>
      <c r="B22" s="18" t="n">
        <v>5660.1</v>
      </c>
      <c r="C22" s="18" t="n">
        <v>-434.25</v>
      </c>
      <c r="D22" s="18" t="n">
        <v>3126.3</v>
      </c>
      <c r="E22" s="18" t="n">
        <v>-266.84</v>
      </c>
      <c r="F22" s="18" t="n">
        <v>4633.6</v>
      </c>
      <c r="G22" s="18" t="n">
        <v>-461.19</v>
      </c>
      <c r="H22" s="18" t="n">
        <v>4737.8</v>
      </c>
      <c r="I22" s="18" t="n">
        <v>-436.61</v>
      </c>
      <c r="J22" s="18" t="n">
        <v>4100.5</v>
      </c>
      <c r="K22" s="18" t="n">
        <v>-400.59</v>
      </c>
      <c r="L22" s="18" t="n">
        <v>18271</v>
      </c>
      <c r="M22" s="18" t="n">
        <v>-54795</v>
      </c>
      <c r="N22" s="18" t="n">
        <v>2012.7</v>
      </c>
      <c r="O22" s="18" t="n">
        <v>-91401</v>
      </c>
      <c r="P22" s="18" t="n">
        <v>2080.3</v>
      </c>
      <c r="Q22" s="18" t="n">
        <v>-91481</v>
      </c>
    </row>
    <row r="23" customFormat="false" ht="12.75" hidden="false" customHeight="false" outlineLevel="0" collapsed="false">
      <c r="A23" s="18" t="n">
        <v>19858.21</v>
      </c>
      <c r="B23" s="18" t="n">
        <v>5685.3</v>
      </c>
      <c r="C23" s="18" t="n">
        <v>-405.75</v>
      </c>
      <c r="D23" s="18" t="n">
        <v>3156.8</v>
      </c>
      <c r="E23" s="18" t="n">
        <v>-265.8</v>
      </c>
      <c r="F23" s="18" t="n">
        <v>4644.7</v>
      </c>
      <c r="G23" s="18" t="n">
        <v>-443.64</v>
      </c>
      <c r="H23" s="18" t="n">
        <v>4781.6</v>
      </c>
      <c r="I23" s="18" t="n">
        <v>-422.34</v>
      </c>
      <c r="J23" s="18" t="n">
        <v>4144.9</v>
      </c>
      <c r="K23" s="18" t="n">
        <v>-394.98</v>
      </c>
      <c r="L23" s="18" t="n">
        <v>22511</v>
      </c>
      <c r="M23" s="18" t="n">
        <v>-66308</v>
      </c>
      <c r="N23" s="18" t="n">
        <v>2727.8</v>
      </c>
      <c r="O23" s="18" t="n">
        <v>-114880</v>
      </c>
      <c r="P23" s="18" t="n">
        <v>2624.3</v>
      </c>
      <c r="Q23" s="18" t="n">
        <v>-114990</v>
      </c>
    </row>
    <row r="24" customFormat="false" ht="12.75" hidden="false" customHeight="false" outlineLevel="0" collapsed="false">
      <c r="A24" s="18" t="n">
        <v>15773.93</v>
      </c>
      <c r="B24" s="18" t="n">
        <v>5716.4</v>
      </c>
      <c r="C24" s="18" t="n">
        <v>-387.78</v>
      </c>
      <c r="D24" s="18" t="n">
        <v>3188.3</v>
      </c>
      <c r="E24" s="18" t="n">
        <v>-267.07</v>
      </c>
      <c r="F24" s="18" t="n">
        <v>4687.9</v>
      </c>
      <c r="G24" s="18" t="n">
        <v>-434.78</v>
      </c>
      <c r="H24" s="18" t="n">
        <v>4828.2</v>
      </c>
      <c r="I24" s="18" t="n">
        <v>-413.63</v>
      </c>
      <c r="J24" s="18" t="n">
        <v>4191.7</v>
      </c>
      <c r="K24" s="18" t="n">
        <v>-392.6</v>
      </c>
      <c r="L24" s="18" t="n">
        <v>28310</v>
      </c>
      <c r="M24" s="18" t="n">
        <v>-80377</v>
      </c>
      <c r="N24" s="18" t="n">
        <v>3511</v>
      </c>
      <c r="O24" s="18" t="n">
        <v>-144600</v>
      </c>
      <c r="P24" s="18" t="n">
        <v>3517.3</v>
      </c>
      <c r="Q24" s="18" t="n">
        <v>-144600</v>
      </c>
    </row>
    <row r="25" customFormat="false" ht="12.75" hidden="false" customHeight="false" outlineLevel="0" collapsed="false">
      <c r="A25" s="18" t="n">
        <v>12529.68</v>
      </c>
      <c r="B25" s="18" t="n">
        <v>5752.2</v>
      </c>
      <c r="C25" s="18" t="n">
        <v>-377.31</v>
      </c>
      <c r="D25" s="18" t="n">
        <v>3222.6</v>
      </c>
      <c r="E25" s="18" t="n">
        <v>-271.36</v>
      </c>
      <c r="F25" s="18" t="n">
        <v>4735.8</v>
      </c>
      <c r="G25" s="18" t="n">
        <v>-430.46</v>
      </c>
      <c r="H25" s="18" t="n">
        <v>4877.1</v>
      </c>
      <c r="I25" s="18" t="n">
        <v>-409.32</v>
      </c>
      <c r="J25" s="18" t="n">
        <v>4241.2</v>
      </c>
      <c r="K25" s="18" t="n">
        <v>-394.08</v>
      </c>
      <c r="L25" s="18" t="n">
        <v>36319</v>
      </c>
      <c r="M25" s="18" t="n">
        <v>-97148</v>
      </c>
      <c r="N25" s="18" t="n">
        <v>4682.8</v>
      </c>
      <c r="O25" s="18" t="n">
        <v>-181650</v>
      </c>
      <c r="P25" s="18" t="n">
        <v>4977.3</v>
      </c>
      <c r="Q25" s="18" t="n">
        <v>-181840</v>
      </c>
    </row>
    <row r="26" customFormat="false" ht="12.75" hidden="false" customHeight="false" outlineLevel="0" collapsed="false">
      <c r="A26" s="18" t="n">
        <v>9952.679</v>
      </c>
      <c r="B26" s="18" t="n">
        <v>5792.4</v>
      </c>
      <c r="C26" s="18" t="n">
        <v>-371.68</v>
      </c>
      <c r="D26" s="18" t="n">
        <v>3258.6</v>
      </c>
      <c r="E26" s="18" t="n">
        <v>-277.7</v>
      </c>
      <c r="F26" s="18" t="n">
        <v>4786.2</v>
      </c>
      <c r="G26" s="18" t="n">
        <v>-430.75</v>
      </c>
      <c r="H26" s="18" t="n">
        <v>4928.5</v>
      </c>
      <c r="I26" s="18" t="n">
        <v>-409.33</v>
      </c>
      <c r="J26" s="18" t="n">
        <v>4292.4</v>
      </c>
      <c r="K26" s="18" t="n">
        <v>-398.41</v>
      </c>
      <c r="L26" s="18" t="n">
        <v>47661</v>
      </c>
      <c r="M26" s="18" t="n">
        <v>-117000</v>
      </c>
      <c r="N26" s="18" t="n">
        <v>6627.5</v>
      </c>
      <c r="O26" s="18" t="n">
        <v>-228750</v>
      </c>
      <c r="P26" s="18" t="n">
        <v>7096.4</v>
      </c>
      <c r="Q26" s="18" t="n">
        <v>-228720</v>
      </c>
    </row>
    <row r="27" customFormat="false" ht="12.75" hidden="false" customHeight="false" outlineLevel="0" collapsed="false">
      <c r="A27" s="18" t="n">
        <v>7905.694</v>
      </c>
      <c r="B27" s="18" t="n">
        <v>5835.2</v>
      </c>
      <c r="C27" s="18" t="n">
        <v>-368.22</v>
      </c>
      <c r="D27" s="18" t="n">
        <v>3296.6</v>
      </c>
      <c r="E27" s="18" t="n">
        <v>-284.7</v>
      </c>
      <c r="F27" s="18" t="n">
        <v>4840.3</v>
      </c>
      <c r="G27" s="18" t="n">
        <v>-433.82</v>
      </c>
      <c r="H27" s="18" t="n">
        <v>4981.7</v>
      </c>
      <c r="I27" s="18" t="n">
        <v>-410.63</v>
      </c>
      <c r="J27" s="18" t="n">
        <v>4347</v>
      </c>
      <c r="K27" s="18" t="n">
        <v>-404.79</v>
      </c>
      <c r="L27" s="18" t="n">
        <v>63674</v>
      </c>
      <c r="M27" s="18" t="n">
        <v>-139110</v>
      </c>
      <c r="N27" s="18" t="n">
        <v>9847.9</v>
      </c>
      <c r="O27" s="18" t="n">
        <v>-287150</v>
      </c>
      <c r="P27" s="18" t="n">
        <v>10243</v>
      </c>
      <c r="Q27" s="18" t="n">
        <v>-287780</v>
      </c>
    </row>
    <row r="28" customFormat="false" ht="12.75" hidden="false" customHeight="false" outlineLevel="0" collapsed="false">
      <c r="A28" s="18" t="n">
        <v>6279.716</v>
      </c>
      <c r="B28" s="18" t="n">
        <v>5881.4</v>
      </c>
      <c r="C28" s="18" t="n">
        <v>-368.46</v>
      </c>
      <c r="D28" s="18" t="n">
        <v>3336.6</v>
      </c>
      <c r="E28" s="18" t="n">
        <v>-294.2</v>
      </c>
      <c r="F28" s="18" t="n">
        <v>4896.4</v>
      </c>
      <c r="G28" s="18" t="n">
        <v>-441.48</v>
      </c>
      <c r="H28" s="18" t="n">
        <v>5038</v>
      </c>
      <c r="I28" s="18" t="n">
        <v>-415.61</v>
      </c>
      <c r="J28" s="18" t="n">
        <v>4403</v>
      </c>
      <c r="K28" s="18" t="n">
        <v>-413.65</v>
      </c>
      <c r="L28" s="18" t="n">
        <v>85515</v>
      </c>
      <c r="M28" s="18" t="n">
        <v>-163370</v>
      </c>
      <c r="N28" s="18" t="n">
        <v>14329</v>
      </c>
      <c r="O28" s="18" t="n">
        <v>-361240</v>
      </c>
      <c r="P28" s="18" t="n">
        <v>14714</v>
      </c>
      <c r="Q28" s="18" t="n">
        <v>-361610</v>
      </c>
    </row>
    <row r="29" customFormat="false" ht="12.75" hidden="false" customHeight="false" outlineLevel="0" collapsed="false">
      <c r="A29" s="18" t="n">
        <v>4988.156</v>
      </c>
      <c r="B29" s="18" t="n">
        <v>5933.2</v>
      </c>
      <c r="C29" s="18" t="n">
        <v>-366.55</v>
      </c>
      <c r="D29" s="18" t="n">
        <v>3380.1</v>
      </c>
      <c r="E29" s="18" t="n">
        <v>-303.12</v>
      </c>
      <c r="F29" s="18" t="n">
        <v>4957</v>
      </c>
      <c r="G29" s="18" t="n">
        <v>-448.04</v>
      </c>
      <c r="H29" s="18" t="n">
        <v>5096.7</v>
      </c>
      <c r="I29" s="18" t="n">
        <v>-420.83</v>
      </c>
      <c r="J29" s="18" t="n">
        <v>4462</v>
      </c>
      <c r="K29" s="18" t="n">
        <v>-422.48</v>
      </c>
      <c r="L29" s="18" t="n">
        <v>114980</v>
      </c>
      <c r="M29" s="18" t="n">
        <v>-187950</v>
      </c>
      <c r="N29" s="18" t="n">
        <v>23619</v>
      </c>
      <c r="O29" s="18" t="n">
        <v>-453020</v>
      </c>
      <c r="P29" s="18" t="n">
        <v>22105</v>
      </c>
      <c r="Q29" s="18" t="n">
        <v>-453370</v>
      </c>
    </row>
    <row r="30" customFormat="false" ht="12.75" hidden="false" customHeight="false" outlineLevel="0" collapsed="false">
      <c r="A30" s="18" t="n">
        <v>3962.233</v>
      </c>
      <c r="B30" s="18" t="n">
        <v>5984.8</v>
      </c>
      <c r="C30" s="18" t="n">
        <v>-368.94</v>
      </c>
      <c r="D30" s="18" t="n">
        <v>3426.2</v>
      </c>
      <c r="E30" s="18" t="n">
        <v>-311.94</v>
      </c>
      <c r="F30" s="18" t="n">
        <v>5022</v>
      </c>
      <c r="G30" s="18" t="n">
        <v>-457.18</v>
      </c>
      <c r="H30" s="18" t="n">
        <v>5159.4</v>
      </c>
      <c r="I30" s="18" t="n">
        <v>-427.83</v>
      </c>
      <c r="J30" s="18" t="n">
        <v>4525.6</v>
      </c>
      <c r="K30" s="18" t="n">
        <v>-432.26</v>
      </c>
      <c r="L30" s="18" t="n">
        <v>151070</v>
      </c>
      <c r="M30" s="18" t="n">
        <v>-210290</v>
      </c>
      <c r="N30" s="18" t="n">
        <v>33430</v>
      </c>
      <c r="O30" s="18" t="n">
        <v>-570210</v>
      </c>
      <c r="P30" s="18" t="n">
        <v>31846</v>
      </c>
      <c r="Q30" s="18" t="n">
        <v>-570590</v>
      </c>
    </row>
    <row r="31" customFormat="false" ht="12.75" hidden="false" customHeight="false" outlineLevel="0" collapsed="false">
      <c r="A31" s="18" t="n">
        <v>3147.313</v>
      </c>
      <c r="B31" s="18" t="n">
        <v>6039</v>
      </c>
      <c r="C31" s="18" t="n">
        <v>-366.61</v>
      </c>
      <c r="D31" s="18" t="n">
        <v>3474.2</v>
      </c>
      <c r="E31" s="18" t="n">
        <v>-321.07</v>
      </c>
      <c r="F31" s="18" t="n">
        <v>5088.4</v>
      </c>
      <c r="G31" s="18" t="n">
        <v>-465.63</v>
      </c>
      <c r="H31" s="18" t="n">
        <v>5225.3</v>
      </c>
      <c r="I31" s="18" t="n">
        <v>-434.87</v>
      </c>
      <c r="J31" s="18" t="n">
        <v>4588.4</v>
      </c>
      <c r="K31" s="18" t="n">
        <v>-440.33</v>
      </c>
      <c r="L31" s="18" t="n">
        <v>196310</v>
      </c>
      <c r="M31" s="18" t="n">
        <v>-227580</v>
      </c>
      <c r="N31" s="18" t="n">
        <v>49804</v>
      </c>
      <c r="O31" s="18" t="n">
        <v>-714910</v>
      </c>
      <c r="P31" s="18" t="n">
        <v>49864</v>
      </c>
      <c r="Q31" s="18" t="n">
        <v>-715210</v>
      </c>
    </row>
    <row r="32" customFormat="false" ht="12.75" hidden="false" customHeight="false" outlineLevel="0" collapsed="false">
      <c r="A32" s="18" t="n">
        <v>2500</v>
      </c>
      <c r="B32" s="18" t="n">
        <v>6092.1</v>
      </c>
      <c r="C32" s="18" t="n">
        <v>-359.74</v>
      </c>
      <c r="D32" s="18" t="n">
        <v>3524.8</v>
      </c>
      <c r="E32" s="18" t="n">
        <v>-328.44</v>
      </c>
      <c r="F32" s="18" t="n">
        <v>5157</v>
      </c>
      <c r="G32" s="18" t="n">
        <v>-472.08</v>
      </c>
      <c r="H32" s="18" t="n">
        <v>5291.1</v>
      </c>
      <c r="I32" s="18" t="n">
        <v>-437.06</v>
      </c>
      <c r="J32" s="18" t="n">
        <v>4657.4</v>
      </c>
      <c r="K32" s="18" t="n">
        <v>-449</v>
      </c>
      <c r="L32" s="18" t="n">
        <v>243780</v>
      </c>
      <c r="M32" s="18" t="n">
        <v>-235000</v>
      </c>
      <c r="N32" s="18" t="n">
        <v>78604</v>
      </c>
      <c r="O32" s="18" t="n">
        <v>-895770</v>
      </c>
      <c r="P32" s="18" t="n">
        <v>80442</v>
      </c>
      <c r="Q32" s="18" t="n">
        <v>-894850</v>
      </c>
    </row>
    <row r="33" customFormat="false" ht="12.75" hidden="false" customHeight="false" outlineLevel="0" collapsed="false">
      <c r="A33" s="18" t="n">
        <v>1985.821</v>
      </c>
      <c r="B33" s="18" t="n">
        <v>6150.1</v>
      </c>
      <c r="C33" s="18" t="n">
        <v>-354.39</v>
      </c>
      <c r="D33" s="18" t="n">
        <v>3573.9</v>
      </c>
      <c r="E33" s="18" t="n">
        <v>-334.91</v>
      </c>
      <c r="F33" s="18" t="n">
        <v>5230.6</v>
      </c>
      <c r="G33" s="18" t="n">
        <v>-480.09</v>
      </c>
      <c r="H33" s="18" t="n">
        <v>5359.2</v>
      </c>
      <c r="I33" s="18" t="n">
        <v>-438.83</v>
      </c>
      <c r="J33" s="18" t="n">
        <v>4729.6</v>
      </c>
      <c r="K33" s="18" t="n">
        <v>-456.84</v>
      </c>
      <c r="L33" s="18" t="n">
        <v>296350</v>
      </c>
      <c r="M33" s="18" t="n">
        <v>-236860</v>
      </c>
      <c r="N33" s="18" t="n">
        <v>122440</v>
      </c>
      <c r="O33" s="18" t="n">
        <v>-1120000</v>
      </c>
      <c r="P33" s="18" t="n">
        <v>127750</v>
      </c>
      <c r="Q33" s="18" t="n">
        <v>-1120000</v>
      </c>
    </row>
    <row r="34" customFormat="false" ht="12.75" hidden="false" customHeight="false" outlineLevel="0" collapsed="false">
      <c r="A34" s="18" t="n">
        <v>1577.393</v>
      </c>
      <c r="B34" s="18" t="n">
        <v>6203.2</v>
      </c>
      <c r="C34" s="18" t="n">
        <v>-342.77</v>
      </c>
      <c r="D34" s="18" t="n">
        <v>3630</v>
      </c>
      <c r="E34" s="18" t="n">
        <v>-337.61</v>
      </c>
      <c r="F34" s="18" t="n">
        <v>5304.4</v>
      </c>
      <c r="G34" s="18" t="n">
        <v>-479.39</v>
      </c>
      <c r="H34" s="18" t="n">
        <v>5428.6</v>
      </c>
      <c r="I34" s="18" t="n">
        <v>-436.71</v>
      </c>
      <c r="J34" s="18" t="n">
        <v>4797.9</v>
      </c>
      <c r="K34" s="18" t="n">
        <v>-457.74</v>
      </c>
      <c r="L34" s="18" t="n">
        <v>342970</v>
      </c>
      <c r="M34" s="18" t="n">
        <v>-226870</v>
      </c>
      <c r="N34" s="18" t="n">
        <v>204930</v>
      </c>
      <c r="O34" s="18" t="n">
        <v>-1395000</v>
      </c>
      <c r="P34" s="18" t="n">
        <v>182480</v>
      </c>
      <c r="Q34" s="18" t="n">
        <v>-1405300</v>
      </c>
    </row>
    <row r="35" customFormat="false" ht="12.75" hidden="false" customHeight="false" outlineLevel="0" collapsed="false">
      <c r="A35" s="18" t="n">
        <v>1252.968</v>
      </c>
      <c r="B35" s="18" t="n">
        <v>6255.4</v>
      </c>
      <c r="C35" s="18" t="n">
        <v>-325</v>
      </c>
      <c r="D35" s="18" t="n">
        <v>3683.7</v>
      </c>
      <c r="E35" s="18" t="n">
        <v>-330.88</v>
      </c>
      <c r="F35" s="18" t="n">
        <v>5376.7</v>
      </c>
      <c r="G35" s="18" t="n">
        <v>-477.94</v>
      </c>
      <c r="H35" s="18" t="n">
        <v>5494.3</v>
      </c>
      <c r="I35" s="18" t="n">
        <v>-427.36</v>
      </c>
      <c r="J35" s="18" t="n">
        <v>4866.9</v>
      </c>
      <c r="K35" s="18" t="n">
        <v>-455.71</v>
      </c>
      <c r="L35" s="18" t="n">
        <v>385750</v>
      </c>
      <c r="M35" s="18" t="n">
        <v>-207400</v>
      </c>
      <c r="N35" s="18" t="n">
        <v>289690</v>
      </c>
      <c r="O35" s="18" t="n">
        <v>-1738100</v>
      </c>
      <c r="P35" s="18" t="n">
        <v>280450</v>
      </c>
      <c r="Q35" s="18" t="n">
        <v>-1742100</v>
      </c>
    </row>
    <row r="36" customFormat="false" ht="12.75" hidden="false" customHeight="false" outlineLevel="0" collapsed="false">
      <c r="A36" s="18" t="n">
        <v>995.2679</v>
      </c>
      <c r="B36" s="18" t="n">
        <v>6296.4</v>
      </c>
      <c r="C36" s="18" t="n">
        <v>-301.87</v>
      </c>
      <c r="D36" s="18" t="n">
        <v>3731.6</v>
      </c>
      <c r="E36" s="18" t="n">
        <v>-325.6</v>
      </c>
      <c r="F36" s="18" t="n">
        <v>5444.6</v>
      </c>
      <c r="G36" s="18" t="n">
        <v>-472.5</v>
      </c>
      <c r="H36" s="18" t="n">
        <v>5552.3</v>
      </c>
      <c r="I36" s="18" t="n">
        <v>-416.36</v>
      </c>
      <c r="J36" s="18" t="n">
        <v>4930.9</v>
      </c>
      <c r="K36" s="18" t="n">
        <v>-449.09</v>
      </c>
      <c r="L36" s="18" t="n">
        <v>420450</v>
      </c>
      <c r="M36" s="18" t="n">
        <v>-183600</v>
      </c>
      <c r="N36" s="18" t="n">
        <v>428120</v>
      </c>
      <c r="O36" s="18" t="n">
        <v>-2167000</v>
      </c>
      <c r="P36" s="18" t="n">
        <v>440620</v>
      </c>
      <c r="Q36" s="18" t="n">
        <v>-2149500</v>
      </c>
    </row>
    <row r="37" customFormat="false" ht="12.75" hidden="false" customHeight="false" outlineLevel="0" collapsed="false">
      <c r="A37" s="18" t="n">
        <v>790.5694</v>
      </c>
      <c r="B37" s="18" t="n">
        <v>6325</v>
      </c>
      <c r="C37" s="18" t="n">
        <v>-282.33</v>
      </c>
      <c r="D37" s="18" t="n">
        <v>3772.1</v>
      </c>
      <c r="E37" s="18" t="n">
        <v>-316.62</v>
      </c>
      <c r="F37" s="18" t="n">
        <v>5507.4</v>
      </c>
      <c r="G37" s="18" t="n">
        <v>-472.19</v>
      </c>
      <c r="H37" s="18" t="n">
        <v>5609.3</v>
      </c>
      <c r="I37" s="18" t="n">
        <v>-412.1</v>
      </c>
      <c r="J37" s="18" t="n">
        <v>4983.9</v>
      </c>
      <c r="K37" s="18" t="n">
        <v>-444.28</v>
      </c>
      <c r="L37" s="18" t="n">
        <v>443940</v>
      </c>
      <c r="M37" s="18" t="n">
        <v>-154600</v>
      </c>
      <c r="N37" s="18" t="n">
        <v>677180</v>
      </c>
      <c r="O37" s="18" t="n">
        <v>-2618800</v>
      </c>
      <c r="P37" s="18" t="n">
        <v>648720</v>
      </c>
      <c r="Q37" s="18" t="n">
        <v>-2613000</v>
      </c>
    </row>
    <row r="38" customFormat="false" ht="12.75" hidden="false" customHeight="false" outlineLevel="0" collapsed="false">
      <c r="A38" s="18" t="n">
        <v>627.9716</v>
      </c>
      <c r="B38" s="18" t="n">
        <v>6339</v>
      </c>
      <c r="C38" s="18" t="n">
        <v>-265.86</v>
      </c>
      <c r="D38" s="18" t="n">
        <v>3809</v>
      </c>
      <c r="E38" s="18" t="n">
        <v>-319.52</v>
      </c>
      <c r="F38" s="18" t="n">
        <v>5556.1</v>
      </c>
      <c r="G38" s="18" t="n">
        <v>-470.34</v>
      </c>
      <c r="H38" s="18" t="n">
        <v>5642.6</v>
      </c>
      <c r="I38" s="18" t="n">
        <v>-404.79</v>
      </c>
      <c r="J38" s="18" t="n">
        <v>5032.1</v>
      </c>
      <c r="K38" s="18" t="n">
        <v>-445.26</v>
      </c>
      <c r="L38" s="18" t="n">
        <v>457460</v>
      </c>
      <c r="M38" s="18" t="n">
        <v>-126500</v>
      </c>
      <c r="N38" s="18" t="n">
        <v>1056300</v>
      </c>
      <c r="O38" s="18" t="n">
        <v>-3164400</v>
      </c>
      <c r="P38" s="18" t="n">
        <v>1005900</v>
      </c>
      <c r="Q38" s="18" t="n">
        <v>-3179600</v>
      </c>
    </row>
    <row r="39" customFormat="false" ht="12.75" hidden="false" customHeight="false" outlineLevel="0" collapsed="false">
      <c r="A39" s="18" t="n">
        <v>498.8156</v>
      </c>
      <c r="B39" s="18" t="n">
        <v>6343.8</v>
      </c>
      <c r="C39" s="18" t="n">
        <v>-272.69</v>
      </c>
      <c r="D39" s="18" t="n">
        <v>3841.4</v>
      </c>
      <c r="E39" s="18" t="n">
        <v>-328.39</v>
      </c>
      <c r="F39" s="18" t="n">
        <v>5597.2</v>
      </c>
      <c r="G39" s="18" t="n">
        <v>-488.72</v>
      </c>
      <c r="H39" s="18" t="n">
        <v>5679.5</v>
      </c>
      <c r="I39" s="18" t="n">
        <v>-425.62</v>
      </c>
      <c r="J39" s="18" t="n">
        <v>5064</v>
      </c>
      <c r="K39" s="18" t="n">
        <v>-455.57</v>
      </c>
      <c r="L39" s="18" t="n">
        <v>477650</v>
      </c>
      <c r="M39" s="18" t="n">
        <v>-111030</v>
      </c>
      <c r="N39" s="18" t="n">
        <v>1477500</v>
      </c>
      <c r="O39" s="18" t="n">
        <v>-3742500</v>
      </c>
      <c r="P39" s="18" t="n">
        <v>1418100</v>
      </c>
      <c r="Q39" s="18" t="n">
        <v>-3891500</v>
      </c>
    </row>
    <row r="40" customFormat="false" ht="12.75" hidden="false" customHeight="false" outlineLevel="0" collapsed="false">
      <c r="A40" s="18" t="n">
        <v>396.2233</v>
      </c>
      <c r="B40" s="18" t="n">
        <v>6338</v>
      </c>
      <c r="C40" s="18" t="n">
        <v>-302.02</v>
      </c>
      <c r="D40" s="18" t="n">
        <v>3857.6</v>
      </c>
      <c r="E40" s="18" t="n">
        <v>-346.34</v>
      </c>
      <c r="F40" s="18" t="n">
        <v>5618.9</v>
      </c>
      <c r="G40" s="18" t="n">
        <v>-513.14</v>
      </c>
      <c r="H40" s="18" t="n">
        <v>5677.3</v>
      </c>
      <c r="I40" s="18" t="n">
        <v>-436.28</v>
      </c>
      <c r="J40" s="18" t="n">
        <v>5115.9</v>
      </c>
      <c r="K40" s="18" t="n">
        <v>-508.04</v>
      </c>
      <c r="L40" s="18" t="n">
        <v>482250</v>
      </c>
      <c r="M40" s="18" t="n">
        <v>-91425</v>
      </c>
      <c r="N40" s="18" t="n">
        <v>2158500</v>
      </c>
      <c r="O40" s="18" t="n">
        <v>-4348000</v>
      </c>
      <c r="P40" s="18" t="n">
        <v>2130700</v>
      </c>
      <c r="Q40" s="18" t="n">
        <v>-4466800</v>
      </c>
    </row>
    <row r="41" customFormat="false" ht="12.75" hidden="false" customHeight="false" outlineLevel="0" collapsed="false">
      <c r="A41" s="18" t="n">
        <v>314.7314</v>
      </c>
      <c r="B41" s="18" t="n">
        <v>6333.6</v>
      </c>
      <c r="C41" s="18" t="n">
        <v>-355.18</v>
      </c>
      <c r="D41" s="18" t="n">
        <v>3871.4</v>
      </c>
      <c r="E41" s="18" t="n">
        <v>-374.57</v>
      </c>
      <c r="F41" s="18" t="n">
        <v>5667.8</v>
      </c>
      <c r="G41" s="18" t="n">
        <v>-580.18</v>
      </c>
      <c r="H41" s="18" t="n">
        <v>5724</v>
      </c>
      <c r="I41" s="18" t="n">
        <v>-511.2</v>
      </c>
      <c r="J41" s="18" t="n">
        <v>5137.7</v>
      </c>
      <c r="K41" s="18" t="n">
        <v>-556.17</v>
      </c>
      <c r="L41" s="18" t="n">
        <v>486740</v>
      </c>
      <c r="M41" s="18" t="n">
        <v>-78831</v>
      </c>
      <c r="N41" s="18" t="n">
        <v>3098000</v>
      </c>
      <c r="O41" s="18" t="n">
        <v>-4932800</v>
      </c>
      <c r="P41" s="18" t="n">
        <v>2970000</v>
      </c>
      <c r="Q41" s="18" t="n">
        <v>-5018800</v>
      </c>
    </row>
    <row r="42" customFormat="false" ht="12.75" hidden="false" customHeight="false" outlineLevel="0" collapsed="false">
      <c r="A42" s="18" t="n">
        <v>250</v>
      </c>
      <c r="B42" s="18" t="n">
        <v>6275.4</v>
      </c>
      <c r="C42" s="18" t="n">
        <v>-515.72</v>
      </c>
      <c r="D42" s="18" t="n">
        <v>3860.8</v>
      </c>
      <c r="E42" s="18" t="n">
        <v>-410.34</v>
      </c>
      <c r="F42" s="18" t="n">
        <v>5743</v>
      </c>
      <c r="G42" s="18" t="n">
        <v>-591.84</v>
      </c>
      <c r="H42" s="18" t="n">
        <v>5855.4</v>
      </c>
      <c r="I42" s="18" t="n">
        <v>-535.87</v>
      </c>
      <c r="J42" s="18" t="n">
        <v>5275.2</v>
      </c>
      <c r="K42" s="18" t="n">
        <v>-552.48</v>
      </c>
      <c r="L42" s="18" t="n">
        <v>560690</v>
      </c>
      <c r="M42" s="18" t="n">
        <v>-75257</v>
      </c>
      <c r="N42" s="18" t="n">
        <v>2967100</v>
      </c>
      <c r="O42" s="18" t="n">
        <v>-5406500</v>
      </c>
      <c r="P42" s="18" t="n">
        <v>3456300</v>
      </c>
      <c r="Q42" s="18" t="n">
        <v>-5358600</v>
      </c>
    </row>
    <row r="43" customFormat="false" ht="12.75" hidden="false" customHeight="false" outlineLevel="0" collapsed="false">
      <c r="A43" s="18" t="n">
        <v>198.5821</v>
      </c>
      <c r="B43" s="18" t="n">
        <v>6360.3</v>
      </c>
      <c r="C43" s="18" t="n">
        <v>-524.32</v>
      </c>
      <c r="D43" s="18" t="n">
        <v>3948.7</v>
      </c>
      <c r="E43" s="18" t="n">
        <v>-500.41</v>
      </c>
      <c r="F43" s="18" t="n">
        <v>5768.7</v>
      </c>
      <c r="G43" s="18" t="n">
        <v>-767.89</v>
      </c>
      <c r="H43" s="18" t="n">
        <v>5810</v>
      </c>
      <c r="I43" s="18" t="n">
        <v>-686.03</v>
      </c>
      <c r="J43" s="18" t="n">
        <v>5248</v>
      </c>
      <c r="K43" s="18" t="n">
        <v>-745.47</v>
      </c>
      <c r="L43" s="18" t="n">
        <v>479280</v>
      </c>
      <c r="M43" s="18" t="n">
        <v>-63095</v>
      </c>
      <c r="N43" s="18" t="n">
        <v>5144800</v>
      </c>
      <c r="O43" s="18" t="n">
        <v>-6305800</v>
      </c>
      <c r="P43" s="18" t="n">
        <v>5402600</v>
      </c>
      <c r="Q43" s="18" t="n">
        <v>-5984200</v>
      </c>
    </row>
    <row r="44" customFormat="false" ht="12.75" hidden="false" customHeight="false" outlineLevel="0" collapsed="false">
      <c r="A44" s="18" t="n">
        <v>157.7393</v>
      </c>
      <c r="B44" s="18" t="n">
        <v>6399.6</v>
      </c>
      <c r="C44" s="18" t="n">
        <v>-645.1</v>
      </c>
      <c r="D44" s="18" t="n">
        <v>4019.2</v>
      </c>
      <c r="E44" s="18" t="n">
        <v>-580.57</v>
      </c>
      <c r="F44" s="18" t="n">
        <v>5862.9</v>
      </c>
      <c r="G44" s="18" t="n">
        <v>-879.63</v>
      </c>
      <c r="H44" s="18" t="n">
        <v>5899.8</v>
      </c>
      <c r="I44" s="18" t="n">
        <v>-814.36</v>
      </c>
      <c r="J44" s="18" t="n">
        <v>5336</v>
      </c>
      <c r="K44" s="18" t="n">
        <v>-845.17</v>
      </c>
      <c r="L44" s="18" t="n">
        <v>487840</v>
      </c>
      <c r="M44" s="18" t="n">
        <v>-67634</v>
      </c>
      <c r="N44" s="18" t="n">
        <v>6661300</v>
      </c>
      <c r="O44" s="18" t="n">
        <v>-6326200</v>
      </c>
      <c r="P44" s="18" t="n">
        <v>6601400</v>
      </c>
      <c r="Q44" s="18" t="n">
        <v>-6065500</v>
      </c>
    </row>
    <row r="45" customFormat="false" ht="12.75" hidden="false" customHeight="false" outlineLevel="0" collapsed="false">
      <c r="A45" s="18" t="n">
        <v>125.2968</v>
      </c>
      <c r="B45" s="18" t="n">
        <v>6521.7</v>
      </c>
      <c r="C45" s="18" t="n">
        <v>-750.16</v>
      </c>
      <c r="D45" s="18" t="n">
        <v>4080.1</v>
      </c>
      <c r="E45" s="18" t="n">
        <v>-673.88</v>
      </c>
      <c r="F45" s="18" t="n">
        <v>6022.2</v>
      </c>
      <c r="G45" s="18" t="n">
        <v>-1026.6</v>
      </c>
      <c r="H45" s="18" t="n">
        <v>6022</v>
      </c>
      <c r="I45" s="18" t="n">
        <v>-952.7</v>
      </c>
      <c r="J45" s="18" t="n">
        <v>5466.7</v>
      </c>
      <c r="K45" s="18" t="n">
        <v>-962.11</v>
      </c>
      <c r="L45" s="18" t="n">
        <v>491090</v>
      </c>
      <c r="M45" s="18" t="n">
        <v>-56528</v>
      </c>
      <c r="N45" s="18" t="n">
        <v>7604100</v>
      </c>
      <c r="O45" s="18" t="n">
        <v>-5844200</v>
      </c>
      <c r="P45" s="18" t="n">
        <v>7520500</v>
      </c>
      <c r="Q45" s="18" t="n">
        <v>-5612600</v>
      </c>
    </row>
    <row r="46" customFormat="false" ht="12.75" hidden="false" customHeight="false" outlineLevel="0" collapsed="false">
      <c r="A46" s="18" t="n">
        <v>99.52679</v>
      </c>
      <c r="B46" s="18" t="n">
        <v>6590.2</v>
      </c>
      <c r="C46" s="18" t="n">
        <v>-882.2</v>
      </c>
      <c r="D46" s="18" t="n">
        <v>4186.9</v>
      </c>
      <c r="E46" s="18" t="n">
        <v>-759.74</v>
      </c>
      <c r="F46" s="18" t="n">
        <v>6120.3</v>
      </c>
      <c r="G46" s="18" t="n">
        <v>-1132.4</v>
      </c>
      <c r="H46" s="18" t="n">
        <v>6127.6</v>
      </c>
      <c r="I46" s="18" t="n">
        <v>-1051.9</v>
      </c>
      <c r="J46" s="18" t="n">
        <v>5574.3</v>
      </c>
      <c r="K46" s="18" t="n">
        <v>-1088.9</v>
      </c>
      <c r="L46" s="18" t="n">
        <v>481530</v>
      </c>
      <c r="M46" s="18" t="n">
        <v>-63336</v>
      </c>
      <c r="N46" s="18" t="n">
        <v>9818700</v>
      </c>
      <c r="O46" s="18" t="n">
        <v>-5567900</v>
      </c>
      <c r="P46" s="18" t="n">
        <v>9047700</v>
      </c>
      <c r="Q46" s="18" t="n">
        <v>-5300600</v>
      </c>
    </row>
    <row r="47" customFormat="false" ht="12.75" hidden="false" customHeight="false" outlineLevel="0" collapsed="false">
      <c r="A47" s="18" t="n">
        <v>79.05694</v>
      </c>
      <c r="B47" s="18" t="n">
        <v>6691.6</v>
      </c>
      <c r="C47" s="18" t="n">
        <v>-983.8</v>
      </c>
      <c r="D47" s="18" t="n">
        <v>4278.7</v>
      </c>
      <c r="E47" s="18" t="n">
        <v>-818.73</v>
      </c>
      <c r="F47" s="18" t="n">
        <v>6333.5</v>
      </c>
      <c r="G47" s="18" t="n">
        <v>-1276.7</v>
      </c>
      <c r="H47" s="18" t="n">
        <v>6307.5</v>
      </c>
      <c r="I47" s="18" t="n">
        <v>-1206.3</v>
      </c>
      <c r="J47" s="18" t="n">
        <v>5736.7</v>
      </c>
      <c r="K47" s="18" t="n">
        <v>-1203.6</v>
      </c>
      <c r="L47" s="18" t="n">
        <v>482810</v>
      </c>
      <c r="M47" s="18" t="n">
        <v>-79752</v>
      </c>
      <c r="N47" s="18" t="n">
        <v>9883700</v>
      </c>
      <c r="O47" s="18" t="n">
        <v>-5997800</v>
      </c>
      <c r="P47" s="18" t="n">
        <v>9908100</v>
      </c>
      <c r="Q47" s="18" t="n">
        <v>-4284100</v>
      </c>
    </row>
    <row r="48" customFormat="false" ht="12.75" hidden="false" customHeight="false" outlineLevel="0" collapsed="false">
      <c r="A48" s="18" t="n">
        <v>62.79716</v>
      </c>
      <c r="B48" s="18" t="n">
        <v>6774.2</v>
      </c>
      <c r="C48" s="18" t="n">
        <v>-1309.3</v>
      </c>
      <c r="D48" s="18" t="n">
        <v>4413.9</v>
      </c>
      <c r="E48" s="18" t="n">
        <v>-804.91</v>
      </c>
      <c r="F48" s="18" t="n">
        <v>6714.7</v>
      </c>
      <c r="G48" s="18" t="n">
        <v>-1486</v>
      </c>
      <c r="H48" s="18" t="n">
        <v>6493.9</v>
      </c>
      <c r="I48" s="18" t="n">
        <v>-1517.8</v>
      </c>
      <c r="J48" s="18" t="n">
        <v>5709.2</v>
      </c>
      <c r="K48" s="18" t="n">
        <v>-1450.4</v>
      </c>
      <c r="L48" s="18" t="n">
        <v>532900</v>
      </c>
      <c r="M48" s="18" t="n">
        <v>14825</v>
      </c>
      <c r="N48" s="18" t="n">
        <v>7407700</v>
      </c>
      <c r="O48" s="18" t="n">
        <v>-4722900</v>
      </c>
      <c r="P48" s="18" t="n">
        <v>11693000</v>
      </c>
      <c r="Q48" s="18" t="n">
        <v>395240</v>
      </c>
    </row>
    <row r="49" customFormat="false" ht="12.75" hidden="false" customHeight="false" outlineLevel="0" collapsed="false">
      <c r="A49" s="18" t="n">
        <v>39.62233</v>
      </c>
      <c r="B49" s="18" t="n">
        <v>7141.4</v>
      </c>
      <c r="C49" s="18" t="n">
        <v>-1359.3</v>
      </c>
      <c r="D49" s="18" t="n">
        <v>4739.5</v>
      </c>
      <c r="E49" s="18" t="n">
        <v>-1078.5</v>
      </c>
      <c r="F49" s="18" t="n">
        <v>6864.9</v>
      </c>
      <c r="G49" s="18" t="n">
        <v>-1793.2</v>
      </c>
      <c r="H49" s="18" t="n">
        <v>6777.5</v>
      </c>
      <c r="I49" s="18" t="n">
        <v>-1586</v>
      </c>
      <c r="J49" s="18" t="n">
        <v>6225.2</v>
      </c>
      <c r="K49" s="18" t="n">
        <v>-1666.6</v>
      </c>
      <c r="L49" s="18" t="n">
        <v>522270</v>
      </c>
      <c r="M49" s="18" t="n">
        <v>-73936</v>
      </c>
      <c r="N49" s="18" t="n">
        <v>14950000</v>
      </c>
      <c r="O49" s="18" t="n">
        <v>-1366900</v>
      </c>
      <c r="P49" s="18" t="n">
        <v>10274000</v>
      </c>
      <c r="Q49" s="18" t="n">
        <v>-2903000</v>
      </c>
    </row>
    <row r="50" customFormat="false" ht="12.75" hidden="false" customHeight="false" outlineLevel="0" collapsed="false">
      <c r="A50" s="18" t="n">
        <v>31.47314</v>
      </c>
      <c r="B50" s="18" t="n">
        <v>7401</v>
      </c>
      <c r="C50" s="18" t="n">
        <v>-1631.9</v>
      </c>
      <c r="D50" s="18" t="n">
        <v>4815.9</v>
      </c>
      <c r="E50" s="18" t="n">
        <v>-1249.6</v>
      </c>
      <c r="F50" s="18" t="n">
        <v>7072.6</v>
      </c>
      <c r="G50" s="18" t="n">
        <v>-1859.7</v>
      </c>
      <c r="H50" s="18" t="n">
        <v>7079.9</v>
      </c>
      <c r="I50" s="18" t="n">
        <v>-1811.2</v>
      </c>
      <c r="J50" s="18" t="n">
        <v>6498</v>
      </c>
      <c r="K50" s="18" t="n">
        <v>-1868</v>
      </c>
      <c r="L50" s="18" t="n">
        <v>496470</v>
      </c>
      <c r="M50" s="18" t="n">
        <v>-70297</v>
      </c>
      <c r="N50" s="18" t="n">
        <v>13908000</v>
      </c>
      <c r="O50" s="18" t="n">
        <v>-2209000</v>
      </c>
      <c r="P50" s="18" t="n">
        <v>12321000</v>
      </c>
      <c r="Q50" s="18" t="n">
        <v>-4442900</v>
      </c>
    </row>
    <row r="51" customFormat="false" ht="12.75" hidden="false" customHeight="false" outlineLevel="0" collapsed="false">
      <c r="A51" s="18" t="n">
        <v>25</v>
      </c>
      <c r="B51" s="18" t="n">
        <v>7628.5</v>
      </c>
      <c r="C51" s="18" t="n">
        <v>-1705</v>
      </c>
      <c r="D51" s="18" t="n">
        <v>5028.4</v>
      </c>
      <c r="E51" s="18" t="n">
        <v>-1343.4</v>
      </c>
      <c r="F51" s="18" t="n">
        <v>7394.6</v>
      </c>
      <c r="G51" s="18" t="n">
        <v>-1999.6</v>
      </c>
      <c r="H51" s="18" t="n">
        <v>7317.6</v>
      </c>
      <c r="I51" s="18" t="n">
        <v>-1904</v>
      </c>
      <c r="J51" s="18" t="n">
        <v>6809.6</v>
      </c>
      <c r="K51" s="18" t="n">
        <v>-2011.8</v>
      </c>
      <c r="L51" s="18" t="n">
        <v>510700</v>
      </c>
      <c r="M51" s="18" t="n">
        <v>-61964</v>
      </c>
      <c r="N51" s="18" t="n">
        <v>12688000</v>
      </c>
      <c r="O51" s="18" t="n">
        <v>-1914600</v>
      </c>
      <c r="P51" s="18" t="n">
        <v>12774000</v>
      </c>
      <c r="Q51" s="18" t="n">
        <v>-2094600</v>
      </c>
    </row>
    <row r="52" customFormat="false" ht="12.75" hidden="false" customHeight="false" outlineLevel="0" collapsed="false">
      <c r="A52" s="18" t="n">
        <v>19.85821</v>
      </c>
      <c r="B52" s="18" t="n">
        <v>7842.7</v>
      </c>
      <c r="C52" s="18" t="n">
        <v>-1870.1</v>
      </c>
      <c r="D52" s="18" t="n">
        <v>5223.5</v>
      </c>
      <c r="E52" s="18" t="n">
        <v>-1466.7</v>
      </c>
      <c r="F52" s="18" t="n">
        <v>7651.6</v>
      </c>
      <c r="G52" s="18" t="n">
        <v>-2207.1</v>
      </c>
      <c r="H52" s="18" t="n">
        <v>7603</v>
      </c>
      <c r="I52" s="18" t="n">
        <v>-2055.7</v>
      </c>
      <c r="J52" s="18" t="n">
        <v>7080.7</v>
      </c>
      <c r="K52" s="18" t="n">
        <v>-2225.7</v>
      </c>
      <c r="L52" s="18" t="n">
        <v>532990</v>
      </c>
      <c r="M52" s="18" t="n">
        <v>-51843</v>
      </c>
      <c r="N52" s="18" t="n">
        <v>13166000</v>
      </c>
      <c r="O52" s="18" t="n">
        <v>-1637400</v>
      </c>
      <c r="P52" s="18" t="n">
        <v>12684000</v>
      </c>
      <c r="Q52" s="18" t="n">
        <v>-2239900</v>
      </c>
    </row>
    <row r="53" customFormat="false" ht="12.75" hidden="false" customHeight="false" outlineLevel="0" collapsed="false">
      <c r="A53" s="18" t="n">
        <v>15.77393</v>
      </c>
      <c r="B53" s="18" t="n">
        <v>8101.9</v>
      </c>
      <c r="C53" s="18" t="n">
        <v>-2133.8</v>
      </c>
      <c r="D53" s="18" t="n">
        <v>5421.2</v>
      </c>
      <c r="E53" s="18" t="n">
        <v>-1519</v>
      </c>
      <c r="F53" s="18" t="n">
        <v>7967.1</v>
      </c>
      <c r="G53" s="18" t="n">
        <v>-2441.3</v>
      </c>
      <c r="H53" s="18" t="n">
        <v>7873.2</v>
      </c>
      <c r="I53" s="18" t="n">
        <v>-2149.3</v>
      </c>
      <c r="J53" s="18" t="n">
        <v>7408.1</v>
      </c>
      <c r="K53" s="18" t="n">
        <v>-2434.3</v>
      </c>
      <c r="L53" s="18" t="n">
        <v>515120</v>
      </c>
      <c r="M53" s="18" t="n">
        <v>-82178</v>
      </c>
      <c r="N53" s="18" t="n">
        <v>13416000</v>
      </c>
      <c r="O53" s="18" t="n">
        <v>-2303700</v>
      </c>
      <c r="P53" s="18" t="n">
        <v>12920000</v>
      </c>
      <c r="Q53" s="18" t="n">
        <v>1342900</v>
      </c>
    </row>
    <row r="54" customFormat="false" ht="12.75" hidden="false" customHeight="false" outlineLevel="0" collapsed="false">
      <c r="A54" s="18" t="n">
        <v>12.52968</v>
      </c>
      <c r="B54" s="18" t="n">
        <v>8396.6</v>
      </c>
      <c r="C54" s="18" t="n">
        <v>-2194.7</v>
      </c>
      <c r="D54" s="18" t="n">
        <v>5637.2</v>
      </c>
      <c r="E54" s="18" t="n">
        <v>-1710.3</v>
      </c>
      <c r="F54" s="18" t="n">
        <v>8292.7</v>
      </c>
      <c r="G54" s="18" t="n">
        <v>-2549.1</v>
      </c>
      <c r="H54" s="18" t="n">
        <v>8183.7</v>
      </c>
      <c r="I54" s="18" t="n">
        <v>-2438.7</v>
      </c>
      <c r="J54" s="18" t="n">
        <v>7730.4</v>
      </c>
      <c r="K54" s="18" t="n">
        <v>-2564.5</v>
      </c>
      <c r="L54" s="18" t="n">
        <v>522440</v>
      </c>
      <c r="M54" s="18" t="n">
        <v>-91654</v>
      </c>
      <c r="N54" s="18" t="n">
        <v>12992000</v>
      </c>
      <c r="O54" s="18" t="n">
        <v>-594350</v>
      </c>
      <c r="P54" s="18" t="n">
        <v>13030000</v>
      </c>
      <c r="Q54" s="18" t="n">
        <v>-1142200</v>
      </c>
    </row>
    <row r="55" customFormat="false" ht="12.75" hidden="false" customHeight="false" outlineLevel="0" collapsed="false">
      <c r="A55" s="18" t="n">
        <v>10</v>
      </c>
      <c r="B55" s="18" t="n">
        <v>8686.5</v>
      </c>
      <c r="C55" s="18" t="n">
        <v>-2383.8</v>
      </c>
      <c r="D55" s="18" t="n">
        <v>5863.6</v>
      </c>
      <c r="E55" s="18" t="n">
        <v>-1849</v>
      </c>
      <c r="F55" s="18" t="n">
        <v>8636.1</v>
      </c>
      <c r="G55" s="18" t="n">
        <v>-2729.2</v>
      </c>
      <c r="H55" s="18" t="n">
        <v>8504.1</v>
      </c>
      <c r="I55" s="18" t="n">
        <v>-2614</v>
      </c>
      <c r="J55" s="18" t="n">
        <v>8071.1</v>
      </c>
      <c r="K55" s="18" t="n">
        <v>-2782.4</v>
      </c>
      <c r="N55" s="18" t="n">
        <v>13016000</v>
      </c>
      <c r="O55" s="18" t="n">
        <v>-820640</v>
      </c>
      <c r="P55" s="18" t="n">
        <v>12761000</v>
      </c>
      <c r="Q55" s="18" t="n">
        <v>-6611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36.55</v>
      </c>
      <c r="C2" s="18" t="n">
        <v>-745.84</v>
      </c>
      <c r="D2" s="18" t="n">
        <v>205.43</v>
      </c>
      <c r="E2" s="18" t="n">
        <v>-709.66</v>
      </c>
      <c r="F2" s="18" t="n">
        <v>272.32</v>
      </c>
      <c r="G2" s="18" t="n">
        <v>-656.35</v>
      </c>
      <c r="H2" s="18" t="n">
        <v>238.9</v>
      </c>
      <c r="I2" s="18" t="n">
        <v>-689.03</v>
      </c>
      <c r="J2" s="18" t="n">
        <v>294.72</v>
      </c>
      <c r="K2" s="18" t="n">
        <v>-631.72</v>
      </c>
      <c r="L2" s="18" t="n">
        <v>322.46</v>
      </c>
      <c r="M2" s="18" t="n">
        <v>-597.75</v>
      </c>
      <c r="N2" s="18" t="n">
        <v>34.921</v>
      </c>
      <c r="O2" s="18" t="n">
        <v>-776.77</v>
      </c>
      <c r="P2" s="18" t="n">
        <v>35.268</v>
      </c>
      <c r="Q2" s="18" t="n">
        <v>-784.26</v>
      </c>
    </row>
    <row r="3" customFormat="false" ht="12.75" hidden="false" customHeight="false" outlineLevel="0" collapsed="false">
      <c r="A3" s="18" t="n">
        <v>1985821</v>
      </c>
      <c r="B3" s="18" t="n">
        <v>237.6</v>
      </c>
      <c r="C3" s="18" t="n">
        <v>-1026.7</v>
      </c>
      <c r="D3" s="18" t="n">
        <v>357.15</v>
      </c>
      <c r="E3" s="18" t="n">
        <v>-940.18</v>
      </c>
      <c r="F3" s="18" t="n">
        <v>449.87</v>
      </c>
      <c r="G3" s="18" t="n">
        <v>-819.78</v>
      </c>
      <c r="H3" s="18" t="n">
        <v>955.26</v>
      </c>
      <c r="I3" s="18" t="n">
        <v>-454.85</v>
      </c>
      <c r="J3" s="18" t="n">
        <v>477.43</v>
      </c>
      <c r="K3" s="18" t="n">
        <v>-769.45</v>
      </c>
      <c r="L3" s="18" t="n">
        <v>506.43</v>
      </c>
      <c r="M3" s="18" t="n">
        <v>-702.22</v>
      </c>
      <c r="N3" s="18" t="n">
        <v>782.98</v>
      </c>
      <c r="O3" s="18" t="n">
        <v>-865.88</v>
      </c>
      <c r="P3" s="18" t="n">
        <v>789.59</v>
      </c>
      <c r="Q3" s="18" t="n">
        <v>-877.19</v>
      </c>
    </row>
    <row r="4" customFormat="false" ht="12.75" hidden="false" customHeight="false" outlineLevel="0" collapsed="false">
      <c r="A4" s="18" t="n">
        <v>1577393</v>
      </c>
      <c r="B4" s="18" t="n">
        <v>1003.8</v>
      </c>
      <c r="C4" s="18" t="n">
        <v>-976.55</v>
      </c>
      <c r="D4" s="18" t="n">
        <v>1071.4</v>
      </c>
      <c r="E4" s="18" t="n">
        <v>-742.34</v>
      </c>
      <c r="F4" s="18" t="n">
        <v>1056</v>
      </c>
      <c r="G4" s="18" t="n">
        <v>-506.24</v>
      </c>
      <c r="H4" s="18" t="n">
        <v>1075.5</v>
      </c>
      <c r="I4" s="18" t="n">
        <v>-637.9</v>
      </c>
      <c r="J4" s="18" t="n">
        <v>1036.8</v>
      </c>
      <c r="K4" s="18" t="n">
        <v>-423.99</v>
      </c>
      <c r="L4" s="18" t="n">
        <v>1001.4</v>
      </c>
      <c r="M4" s="18" t="n">
        <v>-323.93</v>
      </c>
      <c r="N4" s="18" t="n">
        <v>751.94</v>
      </c>
      <c r="O4" s="18" t="n">
        <v>-1248.3</v>
      </c>
      <c r="P4" s="18" t="n">
        <v>757.08</v>
      </c>
      <c r="Q4" s="18" t="n">
        <v>-1262.7</v>
      </c>
    </row>
    <row r="5" customFormat="false" ht="12.75" hidden="false" customHeight="false" outlineLevel="0" collapsed="false">
      <c r="A5" s="18" t="n">
        <v>1252968</v>
      </c>
      <c r="B5" s="18" t="n">
        <v>1157.8</v>
      </c>
      <c r="C5" s="18" t="n">
        <v>-1279.2</v>
      </c>
      <c r="D5" s="18" t="n">
        <v>1245.7</v>
      </c>
      <c r="E5" s="18" t="n">
        <v>-929.35</v>
      </c>
      <c r="F5" s="18" t="n">
        <v>1199.3</v>
      </c>
      <c r="G5" s="18" t="n">
        <v>-607.82</v>
      </c>
      <c r="H5" s="18" t="n">
        <v>1239.6</v>
      </c>
      <c r="I5" s="18" t="n">
        <v>-783.4</v>
      </c>
      <c r="J5" s="18" t="n">
        <v>1163.5</v>
      </c>
      <c r="K5" s="18" t="n">
        <v>-502.86</v>
      </c>
      <c r="L5" s="18" t="n">
        <v>1106</v>
      </c>
      <c r="M5" s="18" t="n">
        <v>-380.26</v>
      </c>
      <c r="N5" s="18" t="n">
        <v>729.78</v>
      </c>
      <c r="O5" s="18" t="n">
        <v>-1685.5</v>
      </c>
      <c r="P5" s="18" t="n">
        <v>733.85</v>
      </c>
      <c r="Q5" s="18" t="n">
        <v>-1703.4</v>
      </c>
    </row>
    <row r="6" customFormat="false" ht="12.75" hidden="false" customHeight="false" outlineLevel="0" collapsed="false">
      <c r="A6" s="18" t="n">
        <v>995267.9</v>
      </c>
      <c r="B6" s="18" t="n">
        <v>1386.8</v>
      </c>
      <c r="C6" s="18" t="n">
        <v>-1582.2</v>
      </c>
      <c r="D6" s="18" t="n">
        <v>1467</v>
      </c>
      <c r="E6" s="18" t="n">
        <v>-1075.4</v>
      </c>
      <c r="F6" s="18" t="n">
        <v>1356.9</v>
      </c>
      <c r="G6" s="18" t="n">
        <v>-664.63</v>
      </c>
      <c r="H6" s="18" t="n">
        <v>1435.1</v>
      </c>
      <c r="I6" s="18" t="n">
        <v>-882.43</v>
      </c>
      <c r="J6" s="18" t="n">
        <v>1296</v>
      </c>
      <c r="K6" s="18" t="n">
        <v>-540.59</v>
      </c>
      <c r="L6" s="18" t="n">
        <v>1208.7</v>
      </c>
      <c r="M6" s="18" t="n">
        <v>-401.11</v>
      </c>
      <c r="N6" s="18" t="n">
        <v>716.97</v>
      </c>
      <c r="O6" s="18" t="n">
        <v>-2198.7</v>
      </c>
      <c r="P6" s="18" t="n">
        <v>719.92</v>
      </c>
      <c r="Q6" s="18" t="n">
        <v>-2220.9</v>
      </c>
    </row>
    <row r="7" customFormat="false" ht="12.75" hidden="false" customHeight="false" outlineLevel="0" collapsed="false">
      <c r="A7" s="18" t="n">
        <v>790569.4</v>
      </c>
      <c r="B7" s="18" t="n">
        <v>1711.1</v>
      </c>
      <c r="C7" s="18" t="n">
        <v>-1873.6</v>
      </c>
      <c r="D7" s="18" t="n">
        <v>1730.3</v>
      </c>
      <c r="E7" s="18" t="n">
        <v>-1169.1</v>
      </c>
      <c r="F7" s="18" t="n">
        <v>1519.9</v>
      </c>
      <c r="G7" s="18" t="n">
        <v>-680.3</v>
      </c>
      <c r="H7" s="18" t="n">
        <v>1653.6</v>
      </c>
      <c r="I7" s="18" t="n">
        <v>-931.43</v>
      </c>
      <c r="J7" s="18" t="n">
        <v>1426.3</v>
      </c>
      <c r="K7" s="18" t="n">
        <v>-542.78</v>
      </c>
      <c r="L7" s="18" t="n">
        <v>1305.2</v>
      </c>
      <c r="M7" s="18" t="n">
        <v>-395.73</v>
      </c>
      <c r="N7" s="18" t="n">
        <v>713.64</v>
      </c>
      <c r="O7" s="18" t="n">
        <v>-2834.2</v>
      </c>
      <c r="P7" s="18" t="n">
        <v>715.34</v>
      </c>
      <c r="Q7" s="18" t="n">
        <v>-2860.4</v>
      </c>
    </row>
    <row r="8" customFormat="false" ht="12.75" hidden="false" customHeight="false" outlineLevel="0" collapsed="false">
      <c r="A8" s="18" t="n">
        <v>627971.6</v>
      </c>
      <c r="B8" s="18" t="n">
        <v>2128.2</v>
      </c>
      <c r="C8" s="18" t="n">
        <v>-2118.9</v>
      </c>
      <c r="D8" s="18" t="n">
        <v>2007.7</v>
      </c>
      <c r="E8" s="18" t="n">
        <v>-1200.4</v>
      </c>
      <c r="F8" s="18" t="n">
        <v>1670.2</v>
      </c>
      <c r="G8" s="18" t="n">
        <v>-662.52</v>
      </c>
      <c r="H8" s="18" t="n">
        <v>1869.9</v>
      </c>
      <c r="I8" s="18" t="n">
        <v>-929.68</v>
      </c>
      <c r="J8" s="18" t="n">
        <v>1541.9</v>
      </c>
      <c r="K8" s="18" t="n">
        <v>-521.11</v>
      </c>
      <c r="L8" s="18" t="n">
        <v>1386.6</v>
      </c>
      <c r="M8" s="18" t="n">
        <v>-374.15</v>
      </c>
      <c r="N8" s="18" t="n">
        <v>716.68</v>
      </c>
      <c r="O8" s="18" t="n">
        <v>-3611.9</v>
      </c>
      <c r="P8" s="18" t="n">
        <v>715.98</v>
      </c>
      <c r="Q8" s="18" t="n">
        <v>-3645.2</v>
      </c>
    </row>
    <row r="9" customFormat="false" ht="12.75" hidden="false" customHeight="false" outlineLevel="0" collapsed="false">
      <c r="A9" s="18" t="n">
        <v>498815.6</v>
      </c>
      <c r="B9" s="18" t="n">
        <v>2627.6</v>
      </c>
      <c r="C9" s="18" t="n">
        <v>-2279.6</v>
      </c>
      <c r="D9" s="18" t="n">
        <v>2278.7</v>
      </c>
      <c r="E9" s="18" t="n">
        <v>-1170.3</v>
      </c>
      <c r="F9" s="18" t="n">
        <v>1801.5</v>
      </c>
      <c r="G9" s="18" t="n">
        <v>-620.09</v>
      </c>
      <c r="H9" s="18" t="n">
        <v>2068.5</v>
      </c>
      <c r="I9" s="18" t="n">
        <v>-885.55</v>
      </c>
      <c r="J9" s="18" t="n">
        <v>1640.4</v>
      </c>
      <c r="K9" s="18" t="n">
        <v>-483.45</v>
      </c>
      <c r="L9" s="18" t="n">
        <v>1453.2</v>
      </c>
      <c r="M9" s="18" t="n">
        <v>-343.47</v>
      </c>
      <c r="N9" s="18" t="n">
        <v>722.66</v>
      </c>
      <c r="O9" s="18" t="n">
        <v>-4578.3</v>
      </c>
      <c r="P9" s="18" t="n">
        <v>719.41</v>
      </c>
      <c r="Q9" s="18" t="n">
        <v>-4618.7</v>
      </c>
    </row>
    <row r="10" customFormat="false" ht="12.75" hidden="false" customHeight="false" outlineLevel="0" collapsed="false">
      <c r="A10" s="18" t="n">
        <v>396223.3</v>
      </c>
      <c r="B10" s="18" t="n">
        <v>3175.1</v>
      </c>
      <c r="C10" s="18" t="n">
        <v>-2322</v>
      </c>
      <c r="D10" s="18" t="n">
        <v>2522.3</v>
      </c>
      <c r="E10" s="18" t="n">
        <v>-1089.1</v>
      </c>
      <c r="F10" s="18" t="n">
        <v>1910.4</v>
      </c>
      <c r="G10" s="18" t="n">
        <v>-564.25</v>
      </c>
      <c r="H10" s="18" t="n">
        <v>2238.9</v>
      </c>
      <c r="I10" s="18" t="n">
        <v>-810.72</v>
      </c>
      <c r="J10" s="18" t="n">
        <v>1720.7</v>
      </c>
      <c r="K10" s="18" t="n">
        <v>-438.29</v>
      </c>
      <c r="L10" s="18" t="n">
        <v>1506.2</v>
      </c>
      <c r="M10" s="18" t="n">
        <v>-309.99</v>
      </c>
      <c r="N10" s="18" t="n">
        <v>739.98</v>
      </c>
      <c r="O10" s="18" t="n">
        <v>-5785.2</v>
      </c>
      <c r="P10" s="18" t="n">
        <v>730.03</v>
      </c>
      <c r="Q10" s="18" t="n">
        <v>-5837.4</v>
      </c>
    </row>
    <row r="11" customFormat="false" ht="12.75" hidden="false" customHeight="false" outlineLevel="0" collapsed="false">
      <c r="A11" s="18" t="n">
        <v>314731.3</v>
      </c>
      <c r="B11" s="18" t="n">
        <v>3717.3</v>
      </c>
      <c r="C11" s="18" t="n">
        <v>-2235.3</v>
      </c>
      <c r="D11" s="18" t="n">
        <v>2726.5</v>
      </c>
      <c r="E11" s="18" t="n">
        <v>-975.12</v>
      </c>
      <c r="F11" s="18" t="n">
        <v>1999.3</v>
      </c>
      <c r="G11" s="18" t="n">
        <v>-504.03</v>
      </c>
      <c r="H11" s="18" t="n">
        <v>2378.1</v>
      </c>
      <c r="I11" s="18" t="n">
        <v>-719.95</v>
      </c>
      <c r="J11" s="18" t="n">
        <v>1785.9</v>
      </c>
      <c r="K11" s="18" t="n">
        <v>-392.12</v>
      </c>
      <c r="L11" s="18" t="n">
        <v>1548.6</v>
      </c>
      <c r="M11" s="18" t="n">
        <v>-278.47</v>
      </c>
      <c r="N11" s="18" t="n">
        <v>763.56</v>
      </c>
      <c r="O11" s="18" t="n">
        <v>-7296.3</v>
      </c>
      <c r="P11" s="18" t="n">
        <v>743.58</v>
      </c>
      <c r="Q11" s="18" t="n">
        <v>-7360.3</v>
      </c>
    </row>
    <row r="12" customFormat="false" ht="12.75" hidden="false" customHeight="false" outlineLevel="0" collapsed="false">
      <c r="A12" s="18" t="n">
        <v>250000</v>
      </c>
      <c r="B12" s="18" t="n">
        <v>4198.3</v>
      </c>
      <c r="C12" s="18" t="n">
        <v>-2034.3</v>
      </c>
      <c r="D12" s="18" t="n">
        <v>2885.2</v>
      </c>
      <c r="E12" s="18" t="n">
        <v>-848.4</v>
      </c>
      <c r="F12" s="18" t="n">
        <v>2068.4</v>
      </c>
      <c r="G12" s="18" t="n">
        <v>-446.86</v>
      </c>
      <c r="H12" s="18" t="n">
        <v>2484.3</v>
      </c>
      <c r="I12" s="18" t="n">
        <v>-626.3</v>
      </c>
      <c r="J12" s="18" t="n">
        <v>1836.3</v>
      </c>
      <c r="K12" s="18" t="n">
        <v>-350.16</v>
      </c>
      <c r="L12" s="18" t="n">
        <v>1580.9</v>
      </c>
      <c r="M12" s="18" t="n">
        <v>-252.1</v>
      </c>
      <c r="N12" s="18" t="n">
        <v>790.82</v>
      </c>
      <c r="O12" s="18" t="n">
        <v>-9190.9</v>
      </c>
      <c r="P12" s="18" t="n">
        <v>755.28</v>
      </c>
      <c r="Q12" s="18" t="n">
        <v>-9272</v>
      </c>
    </row>
    <row r="13" customFormat="false" ht="12.75" hidden="false" customHeight="false" outlineLevel="0" collapsed="false">
      <c r="A13" s="18" t="n">
        <v>198582.1</v>
      </c>
      <c r="B13" s="18" t="n">
        <v>4579.2</v>
      </c>
      <c r="C13" s="18" t="n">
        <v>-1758.7</v>
      </c>
      <c r="D13" s="18" t="n">
        <v>3000.3</v>
      </c>
      <c r="E13" s="18" t="n">
        <v>-717.7</v>
      </c>
      <c r="F13" s="18" t="n">
        <v>2121.8</v>
      </c>
      <c r="G13" s="18" t="n">
        <v>-394.33</v>
      </c>
      <c r="H13" s="18" t="n">
        <v>2561.3</v>
      </c>
      <c r="I13" s="18" t="n">
        <v>-537.56</v>
      </c>
      <c r="J13" s="18" t="n">
        <v>1874.5</v>
      </c>
      <c r="K13" s="18" t="n">
        <v>-313.35</v>
      </c>
      <c r="L13" s="18" t="n">
        <v>1606.7</v>
      </c>
      <c r="M13" s="18" t="n">
        <v>-230.97</v>
      </c>
      <c r="N13" s="18" t="n">
        <v>824.56</v>
      </c>
      <c r="O13" s="18" t="n">
        <v>-11568</v>
      </c>
      <c r="P13" s="18" t="n">
        <v>768.22</v>
      </c>
      <c r="Q13" s="18" t="n">
        <v>-11669</v>
      </c>
    </row>
    <row r="14" customFormat="false" ht="12.75" hidden="false" customHeight="false" outlineLevel="0" collapsed="false">
      <c r="A14" s="18" t="n">
        <v>157739.3</v>
      </c>
      <c r="B14" s="18" t="n">
        <v>4850</v>
      </c>
      <c r="C14" s="18" t="n">
        <v>-1448.1</v>
      </c>
      <c r="D14" s="18" t="n">
        <v>3080.5</v>
      </c>
      <c r="E14" s="18" t="n">
        <v>-595.46</v>
      </c>
      <c r="F14" s="18" t="n">
        <v>2164.4</v>
      </c>
      <c r="G14" s="18" t="n">
        <v>-347.61</v>
      </c>
      <c r="H14" s="18" t="n">
        <v>2615.7</v>
      </c>
      <c r="I14" s="18" t="n">
        <v>-457.54</v>
      </c>
      <c r="J14" s="18" t="n">
        <v>1905.4</v>
      </c>
      <c r="K14" s="18" t="n">
        <v>-282.33</v>
      </c>
      <c r="L14" s="18" t="n">
        <v>1628.8</v>
      </c>
      <c r="M14" s="18" t="n">
        <v>-214.64</v>
      </c>
      <c r="N14" s="18" t="n">
        <v>882.66</v>
      </c>
      <c r="O14" s="18" t="n">
        <v>-14552</v>
      </c>
      <c r="P14" s="18" t="n">
        <v>789.86</v>
      </c>
      <c r="Q14" s="18" t="n">
        <v>-14679</v>
      </c>
    </row>
    <row r="15" customFormat="false" ht="12.75" hidden="false" customHeight="false" outlineLevel="0" collapsed="false">
      <c r="A15" s="18" t="n">
        <v>125296.8</v>
      </c>
      <c r="B15" s="18" t="n">
        <v>5019.2</v>
      </c>
      <c r="C15" s="18" t="n">
        <v>-1149</v>
      </c>
      <c r="D15" s="18" t="n">
        <v>3133.8</v>
      </c>
      <c r="E15" s="18" t="n">
        <v>-490.37</v>
      </c>
      <c r="F15" s="18" t="n">
        <v>2199.8</v>
      </c>
      <c r="G15" s="18" t="n">
        <v>-309.66</v>
      </c>
      <c r="H15" s="18" t="n">
        <v>2655.3</v>
      </c>
      <c r="I15" s="18" t="n">
        <v>-392.67</v>
      </c>
      <c r="J15" s="18" t="n">
        <v>1932.7</v>
      </c>
      <c r="K15" s="18" t="n">
        <v>-260.1</v>
      </c>
      <c r="L15" s="18" t="n">
        <v>1650.1</v>
      </c>
      <c r="M15" s="18" t="n">
        <v>-205.26</v>
      </c>
      <c r="N15" s="18" t="n">
        <v>962.14</v>
      </c>
      <c r="O15" s="18" t="n">
        <v>-18312</v>
      </c>
      <c r="P15" s="18" t="n">
        <v>799.97</v>
      </c>
      <c r="Q15" s="18" t="n">
        <v>-18482</v>
      </c>
    </row>
    <row r="16" customFormat="false" ht="12.75" hidden="false" customHeight="false" outlineLevel="0" collapsed="false">
      <c r="A16" s="18" t="n">
        <v>99526.79</v>
      </c>
      <c r="B16" s="18" t="n">
        <v>5109.8</v>
      </c>
      <c r="C16" s="18" t="n">
        <v>-886.56</v>
      </c>
      <c r="D16" s="18" t="n">
        <v>3167.8</v>
      </c>
      <c r="E16" s="18" t="n">
        <v>-403.69</v>
      </c>
      <c r="F16" s="18" t="n">
        <v>2228.1</v>
      </c>
      <c r="G16" s="18" t="n">
        <v>-279.04</v>
      </c>
      <c r="H16" s="18" t="n">
        <v>2684.4</v>
      </c>
      <c r="I16" s="18" t="n">
        <v>-341.89</v>
      </c>
      <c r="J16" s="18" t="n">
        <v>1956</v>
      </c>
      <c r="K16" s="18" t="n">
        <v>-245.07</v>
      </c>
      <c r="L16" s="18" t="n">
        <v>1670.1</v>
      </c>
      <c r="M16" s="18" t="n">
        <v>-199.99</v>
      </c>
      <c r="N16" s="18" t="n">
        <v>1087.9</v>
      </c>
      <c r="O16" s="18" t="n">
        <v>-23064</v>
      </c>
      <c r="P16" s="18" t="n">
        <v>837.76</v>
      </c>
      <c r="Q16" s="18" t="n">
        <v>-23273</v>
      </c>
    </row>
    <row r="17" customFormat="false" ht="12.75" hidden="false" customHeight="false" outlineLevel="0" collapsed="false">
      <c r="A17" s="18" t="n">
        <v>79056.94</v>
      </c>
      <c r="B17" s="18" t="n">
        <v>5141.4</v>
      </c>
      <c r="C17" s="18" t="n">
        <v>-678.06</v>
      </c>
      <c r="D17" s="18" t="n">
        <v>3185.3</v>
      </c>
      <c r="E17" s="18" t="n">
        <v>-338.49</v>
      </c>
      <c r="F17" s="18" t="n">
        <v>2251.3</v>
      </c>
      <c r="G17" s="18" t="n">
        <v>-257.13</v>
      </c>
      <c r="H17" s="18" t="n">
        <v>2705.6</v>
      </c>
      <c r="I17" s="18" t="n">
        <v>-306.37</v>
      </c>
      <c r="J17" s="18" t="n">
        <v>1978</v>
      </c>
      <c r="K17" s="18" t="n">
        <v>-237.26</v>
      </c>
      <c r="L17" s="18" t="n">
        <v>1690.3</v>
      </c>
      <c r="M17" s="18" t="n">
        <v>-199.82</v>
      </c>
      <c r="N17" s="18" t="n">
        <v>1310.2</v>
      </c>
      <c r="O17" s="18" t="n">
        <v>-29030</v>
      </c>
      <c r="P17" s="18" t="n">
        <v>900.09</v>
      </c>
      <c r="Q17" s="18" t="n">
        <v>-29302</v>
      </c>
    </row>
    <row r="18" customFormat="false" ht="12.75" hidden="false" customHeight="false" outlineLevel="0" collapsed="false">
      <c r="A18" s="18" t="n">
        <v>62797.16</v>
      </c>
      <c r="B18" s="18" t="n">
        <v>5135.2</v>
      </c>
      <c r="C18" s="18" t="n">
        <v>-533.13</v>
      </c>
      <c r="D18" s="18" t="n">
        <v>3195.6</v>
      </c>
      <c r="E18" s="18" t="n">
        <v>-298.49</v>
      </c>
      <c r="F18" s="18" t="n">
        <v>2270.7</v>
      </c>
      <c r="G18" s="18" t="n">
        <v>-248.25</v>
      </c>
      <c r="H18" s="18" t="n">
        <v>2721.8</v>
      </c>
      <c r="I18" s="18" t="n">
        <v>-288.79</v>
      </c>
      <c r="J18" s="18" t="n">
        <v>1995.4</v>
      </c>
      <c r="K18" s="18" t="n">
        <v>-239.56</v>
      </c>
      <c r="L18" s="18" t="n">
        <v>1707.2</v>
      </c>
      <c r="M18" s="18" t="n">
        <v>-206.81</v>
      </c>
      <c r="N18" s="18" t="n">
        <v>1667.3</v>
      </c>
      <c r="O18" s="18" t="n">
        <v>-36519</v>
      </c>
      <c r="P18" s="18" t="n">
        <v>1041.9</v>
      </c>
      <c r="Q18" s="18" t="n">
        <v>-36895</v>
      </c>
    </row>
    <row r="19" customFormat="false" ht="12.75" hidden="false" customHeight="false" outlineLevel="0" collapsed="false">
      <c r="A19" s="18" t="n">
        <v>49881.56</v>
      </c>
      <c r="B19" s="18" t="n">
        <v>5126.4</v>
      </c>
      <c r="C19" s="18" t="n">
        <v>-431.92</v>
      </c>
      <c r="D19" s="18" t="n">
        <v>3208.6</v>
      </c>
      <c r="E19" s="18" t="n">
        <v>-269.69</v>
      </c>
      <c r="F19" s="18" t="n">
        <v>2294.1</v>
      </c>
      <c r="G19" s="18" t="n">
        <v>-242.36</v>
      </c>
      <c r="H19" s="18" t="n">
        <v>2744.2</v>
      </c>
      <c r="I19" s="18" t="n">
        <v>-277.43</v>
      </c>
      <c r="J19" s="18" t="n">
        <v>2021.7</v>
      </c>
      <c r="K19" s="18" t="n">
        <v>-244.2</v>
      </c>
      <c r="L19" s="18" t="n">
        <v>1731.8</v>
      </c>
      <c r="M19" s="18" t="n">
        <v>-215.27</v>
      </c>
      <c r="N19" s="18" t="n">
        <v>2118</v>
      </c>
      <c r="O19" s="18" t="n">
        <v>-45919</v>
      </c>
      <c r="P19" s="18" t="n">
        <v>1214.9</v>
      </c>
      <c r="Q19" s="18" t="n">
        <v>-46395</v>
      </c>
    </row>
    <row r="20" customFormat="false" ht="12.75" hidden="false" customHeight="false" outlineLevel="0" collapsed="false">
      <c r="A20" s="18" t="n">
        <v>39622.33</v>
      </c>
      <c r="B20" s="18" t="n">
        <v>5120.9</v>
      </c>
      <c r="C20" s="18" t="n">
        <v>-368.74</v>
      </c>
      <c r="D20" s="18" t="n">
        <v>3224.8</v>
      </c>
      <c r="E20" s="18" t="n">
        <v>-254.2</v>
      </c>
      <c r="F20" s="18" t="n">
        <v>2319.4</v>
      </c>
      <c r="G20" s="18" t="n">
        <v>-242.52</v>
      </c>
      <c r="H20" s="18" t="n">
        <v>2770.5</v>
      </c>
      <c r="I20" s="18" t="n">
        <v>-274.6</v>
      </c>
      <c r="J20" s="18" t="n">
        <v>2051.3</v>
      </c>
      <c r="K20" s="18" t="n">
        <v>-253.18</v>
      </c>
      <c r="L20" s="18" t="n">
        <v>1759.8</v>
      </c>
      <c r="M20" s="18" t="n">
        <v>-226.81</v>
      </c>
      <c r="N20" s="18" t="n">
        <v>2880.6</v>
      </c>
      <c r="O20" s="18" t="n">
        <v>-57647</v>
      </c>
      <c r="P20" s="18" t="n">
        <v>1433.7</v>
      </c>
      <c r="Q20" s="18" t="n">
        <v>-58314</v>
      </c>
    </row>
    <row r="21" customFormat="false" ht="12.75" hidden="false" customHeight="false" outlineLevel="0" collapsed="false">
      <c r="A21" s="18" t="n">
        <v>31473.13</v>
      </c>
      <c r="B21" s="18" t="n">
        <v>5122.8</v>
      </c>
      <c r="C21" s="18" t="n">
        <v>-332.92</v>
      </c>
      <c r="D21" s="18" t="n">
        <v>3243.6</v>
      </c>
      <c r="E21" s="18" t="n">
        <v>-247.7</v>
      </c>
      <c r="F21" s="18" t="n">
        <v>2346.8</v>
      </c>
      <c r="G21" s="18" t="n">
        <v>-247.98</v>
      </c>
      <c r="H21" s="18" t="n">
        <v>2799.5</v>
      </c>
      <c r="I21" s="18" t="n">
        <v>-277.64</v>
      </c>
      <c r="J21" s="18" t="n">
        <v>2083.8</v>
      </c>
      <c r="K21" s="18" t="n">
        <v>-265.44</v>
      </c>
      <c r="L21" s="18" t="n">
        <v>1790.3</v>
      </c>
      <c r="M21" s="18" t="n">
        <v>-240.39</v>
      </c>
      <c r="N21" s="18" t="n">
        <v>4077</v>
      </c>
      <c r="O21" s="18" t="n">
        <v>-72366</v>
      </c>
      <c r="P21" s="18" t="n">
        <v>1675.4</v>
      </c>
      <c r="Q21" s="18" t="n">
        <v>-73305</v>
      </c>
    </row>
    <row r="22" customFormat="false" ht="12.75" hidden="false" customHeight="false" outlineLevel="0" collapsed="false">
      <c r="A22" s="18" t="n">
        <v>25000</v>
      </c>
      <c r="B22" s="18" t="n">
        <v>5135.9</v>
      </c>
      <c r="C22" s="18" t="n">
        <v>-309.93</v>
      </c>
      <c r="D22" s="18" t="n">
        <v>3268.4</v>
      </c>
      <c r="E22" s="18" t="n">
        <v>-245.23</v>
      </c>
      <c r="F22" s="18" t="n">
        <v>2377.5</v>
      </c>
      <c r="G22" s="18" t="n">
        <v>-254.76</v>
      </c>
      <c r="H22" s="18" t="n">
        <v>2832.8</v>
      </c>
      <c r="I22" s="18" t="n">
        <v>-282.48</v>
      </c>
      <c r="J22" s="18" t="n">
        <v>2120.3</v>
      </c>
      <c r="K22" s="18" t="n">
        <v>-278.31</v>
      </c>
      <c r="L22" s="18" t="n">
        <v>1824.8</v>
      </c>
      <c r="M22" s="18" t="n">
        <v>-254.06</v>
      </c>
      <c r="N22" s="18" t="n">
        <v>5785.6</v>
      </c>
      <c r="O22" s="18" t="n">
        <v>-90763</v>
      </c>
      <c r="P22" s="18" t="n">
        <v>2112.1</v>
      </c>
      <c r="Q22" s="18" t="n">
        <v>-92243</v>
      </c>
    </row>
    <row r="23" customFormat="false" ht="12.75" hidden="false" customHeight="false" outlineLevel="0" collapsed="false">
      <c r="A23" s="18" t="n">
        <v>19858.21</v>
      </c>
      <c r="B23" s="18" t="n">
        <v>5155.7</v>
      </c>
      <c r="C23" s="18" t="n">
        <v>-297.65</v>
      </c>
      <c r="D23" s="18" t="n">
        <v>3295.7</v>
      </c>
      <c r="E23" s="18" t="n">
        <v>-246.49</v>
      </c>
      <c r="F23" s="18" t="n">
        <v>2410.9</v>
      </c>
      <c r="G23" s="18" t="n">
        <v>-264.11</v>
      </c>
      <c r="H23" s="18" t="n">
        <v>2869.2</v>
      </c>
      <c r="I23" s="18" t="n">
        <v>-290.38</v>
      </c>
      <c r="J23" s="18" t="n">
        <v>2159.8</v>
      </c>
      <c r="K23" s="18" t="n">
        <v>-291.86</v>
      </c>
      <c r="L23" s="18" t="n">
        <v>1862.5</v>
      </c>
      <c r="M23" s="18" t="n">
        <v>-268.37</v>
      </c>
      <c r="N23" s="18" t="n">
        <v>8523.3</v>
      </c>
      <c r="O23" s="18" t="n">
        <v>-113890</v>
      </c>
      <c r="P23" s="18" t="n">
        <v>2737.5</v>
      </c>
      <c r="Q23" s="18" t="n">
        <v>-115870</v>
      </c>
    </row>
    <row r="24" customFormat="false" ht="12.75" hidden="false" customHeight="false" outlineLevel="0" collapsed="false">
      <c r="A24" s="18" t="n">
        <v>15773.93</v>
      </c>
      <c r="B24" s="18" t="n">
        <v>5183</v>
      </c>
      <c r="C24" s="18" t="n">
        <v>-291.32</v>
      </c>
      <c r="D24" s="18" t="n">
        <v>3325.6</v>
      </c>
      <c r="E24" s="18" t="n">
        <v>-249.28</v>
      </c>
      <c r="F24" s="18" t="n">
        <v>2446.4</v>
      </c>
      <c r="G24" s="18" t="n">
        <v>-275.07</v>
      </c>
      <c r="H24" s="18" t="n">
        <v>2908.2</v>
      </c>
      <c r="I24" s="18" t="n">
        <v>-299.55</v>
      </c>
      <c r="J24" s="18" t="n">
        <v>2202.9</v>
      </c>
      <c r="K24" s="18" t="n">
        <v>-306.7</v>
      </c>
      <c r="L24" s="18" t="n">
        <v>1902.6</v>
      </c>
      <c r="M24" s="18" t="n">
        <v>-282.52</v>
      </c>
      <c r="N24" s="18" t="n">
        <v>12292</v>
      </c>
      <c r="O24" s="18" t="n">
        <v>-142820</v>
      </c>
      <c r="P24" s="18" t="n">
        <v>3792.9</v>
      </c>
      <c r="Q24" s="18" t="n">
        <v>-145810</v>
      </c>
    </row>
    <row r="25" customFormat="false" ht="12.75" hidden="false" customHeight="false" outlineLevel="0" collapsed="false">
      <c r="A25" s="18" t="n">
        <v>12529.68</v>
      </c>
      <c r="B25" s="18" t="n">
        <v>5214.6</v>
      </c>
      <c r="C25" s="18" t="n">
        <v>-288.87</v>
      </c>
      <c r="D25" s="18" t="n">
        <v>3359.2</v>
      </c>
      <c r="E25" s="18" t="n">
        <v>-254.15</v>
      </c>
      <c r="F25" s="18" t="n">
        <v>2485.1</v>
      </c>
      <c r="G25" s="18" t="n">
        <v>-287.6</v>
      </c>
      <c r="H25" s="18" t="n">
        <v>2950.2</v>
      </c>
      <c r="I25" s="18" t="n">
        <v>-309.83</v>
      </c>
      <c r="J25" s="18" t="n">
        <v>2248.7</v>
      </c>
      <c r="K25" s="18" t="n">
        <v>-321</v>
      </c>
      <c r="L25" s="18" t="n">
        <v>1945.5</v>
      </c>
      <c r="M25" s="18" t="n">
        <v>-296.27</v>
      </c>
      <c r="N25" s="18" t="n">
        <v>18297</v>
      </c>
      <c r="O25" s="18" t="n">
        <v>-179020</v>
      </c>
      <c r="P25" s="18" t="n">
        <v>5051.4</v>
      </c>
      <c r="Q25" s="18" t="n">
        <v>-183230</v>
      </c>
    </row>
    <row r="26" customFormat="false" ht="12.75" hidden="false" customHeight="false" outlineLevel="0" collapsed="false">
      <c r="A26" s="18" t="n">
        <v>9952.679</v>
      </c>
      <c r="B26" s="18" t="n">
        <v>5250.4</v>
      </c>
      <c r="C26" s="18" t="n">
        <v>-287.82</v>
      </c>
      <c r="D26" s="18" t="n">
        <v>3395</v>
      </c>
      <c r="E26" s="18" t="n">
        <v>-259.91</v>
      </c>
      <c r="F26" s="18" t="n">
        <v>2526.7</v>
      </c>
      <c r="G26" s="18" t="n">
        <v>-301.18</v>
      </c>
      <c r="H26" s="18" t="n">
        <v>2994.9</v>
      </c>
      <c r="I26" s="18" t="n">
        <v>-320.53</v>
      </c>
      <c r="J26" s="18" t="n">
        <v>2297.5</v>
      </c>
      <c r="K26" s="18" t="n">
        <v>-335.19</v>
      </c>
      <c r="L26" s="18" t="n">
        <v>1990.4</v>
      </c>
      <c r="M26" s="18" t="n">
        <v>-308.49</v>
      </c>
      <c r="N26" s="18" t="n">
        <v>26487</v>
      </c>
      <c r="O26" s="18" t="n">
        <v>-222550</v>
      </c>
      <c r="P26" s="18" t="n">
        <v>6983.1</v>
      </c>
      <c r="Q26" s="18" t="n">
        <v>-230220</v>
      </c>
    </row>
    <row r="27" customFormat="false" ht="12.75" hidden="false" customHeight="false" outlineLevel="0" collapsed="false">
      <c r="A27" s="18" t="n">
        <v>7905.694</v>
      </c>
      <c r="B27" s="18" t="n">
        <v>5290</v>
      </c>
      <c r="C27" s="18" t="n">
        <v>-287.7</v>
      </c>
      <c r="D27" s="18" t="n">
        <v>3433.4</v>
      </c>
      <c r="E27" s="18" t="n">
        <v>-264.9</v>
      </c>
      <c r="F27" s="18" t="n">
        <v>2570.9</v>
      </c>
      <c r="G27" s="18" t="n">
        <v>-314.47</v>
      </c>
      <c r="H27" s="18" t="n">
        <v>3042.8</v>
      </c>
      <c r="I27" s="18" t="n">
        <v>-332.29</v>
      </c>
      <c r="J27" s="18" t="n">
        <v>2347.9</v>
      </c>
      <c r="K27" s="18" t="n">
        <v>-347.32</v>
      </c>
      <c r="L27" s="18" t="n">
        <v>2037.9</v>
      </c>
      <c r="M27" s="18" t="n">
        <v>-321.41</v>
      </c>
      <c r="N27" s="18" t="n">
        <v>41784</v>
      </c>
      <c r="O27" s="18" t="n">
        <v>-279600</v>
      </c>
      <c r="P27" s="18" t="n">
        <v>10573</v>
      </c>
      <c r="Q27" s="18" t="n">
        <v>-289280</v>
      </c>
    </row>
    <row r="28" customFormat="false" ht="12.75" hidden="false" customHeight="false" outlineLevel="0" collapsed="false">
      <c r="A28" s="18" t="n">
        <v>6279.716</v>
      </c>
      <c r="B28" s="18" t="n">
        <v>5331.7</v>
      </c>
      <c r="C28" s="18" t="n">
        <v>-289.12</v>
      </c>
      <c r="D28" s="18" t="n">
        <v>3473.1</v>
      </c>
      <c r="E28" s="18" t="n">
        <v>-271.03</v>
      </c>
      <c r="F28" s="18" t="n">
        <v>2618.2</v>
      </c>
      <c r="G28" s="18" t="n">
        <v>-329.01</v>
      </c>
      <c r="H28" s="18" t="n">
        <v>3093.3</v>
      </c>
      <c r="I28" s="18" t="n">
        <v>-344.77</v>
      </c>
      <c r="J28" s="18" t="n">
        <v>2402.2</v>
      </c>
      <c r="K28" s="18" t="n">
        <v>-360.8</v>
      </c>
      <c r="L28" s="18" t="n">
        <v>2087</v>
      </c>
      <c r="M28" s="18" t="n">
        <v>-333.24</v>
      </c>
      <c r="N28" s="18" t="n">
        <v>64959</v>
      </c>
      <c r="O28" s="18" t="n">
        <v>-348040</v>
      </c>
      <c r="P28" s="18" t="n">
        <v>14904</v>
      </c>
      <c r="Q28" s="18" t="n">
        <v>-363430</v>
      </c>
    </row>
    <row r="29" customFormat="false" ht="12.75" hidden="false" customHeight="false" outlineLevel="0" collapsed="false">
      <c r="A29" s="18" t="n">
        <v>4988.156</v>
      </c>
      <c r="B29" s="18" t="n">
        <v>5376.2</v>
      </c>
      <c r="C29" s="18" t="n">
        <v>-286.82</v>
      </c>
      <c r="D29" s="18" t="n">
        <v>3515.7</v>
      </c>
      <c r="E29" s="18" t="n">
        <v>-273.96</v>
      </c>
      <c r="F29" s="18" t="n">
        <v>2669.4</v>
      </c>
      <c r="G29" s="18" t="n">
        <v>-342.8</v>
      </c>
      <c r="H29" s="18" t="n">
        <v>3146.2</v>
      </c>
      <c r="I29" s="18" t="n">
        <v>-353.24</v>
      </c>
      <c r="J29" s="18" t="n">
        <v>2459</v>
      </c>
      <c r="K29" s="18" t="n">
        <v>-372.46</v>
      </c>
      <c r="L29" s="18" t="n">
        <v>2138.6</v>
      </c>
      <c r="M29" s="18" t="n">
        <v>-345.5</v>
      </c>
      <c r="N29" s="18" t="n">
        <v>96247</v>
      </c>
      <c r="O29" s="18" t="n">
        <v>-430740</v>
      </c>
      <c r="P29" s="18" t="n">
        <v>21269</v>
      </c>
      <c r="Q29" s="18" t="n">
        <v>-456130</v>
      </c>
    </row>
    <row r="30" customFormat="false" ht="12.75" hidden="false" customHeight="false" outlineLevel="0" collapsed="false">
      <c r="A30" s="18" t="n">
        <v>3962.233</v>
      </c>
      <c r="B30" s="18" t="n">
        <v>5423</v>
      </c>
      <c r="C30" s="18" t="n">
        <v>-283.76</v>
      </c>
      <c r="D30" s="18" t="n">
        <v>3560.9</v>
      </c>
      <c r="E30" s="18" t="n">
        <v>-276.39</v>
      </c>
      <c r="F30" s="18" t="n">
        <v>2723.2</v>
      </c>
      <c r="G30" s="18" t="n">
        <v>-357.08</v>
      </c>
      <c r="H30" s="18" t="n">
        <v>3202.9</v>
      </c>
      <c r="I30" s="18" t="n">
        <v>-363.28</v>
      </c>
      <c r="J30" s="18" t="n">
        <v>2517.4</v>
      </c>
      <c r="K30" s="18" t="n">
        <v>-383.56</v>
      </c>
      <c r="L30" s="18" t="n">
        <v>2191.6</v>
      </c>
      <c r="M30" s="18" t="n">
        <v>-356.22</v>
      </c>
      <c r="N30" s="18" t="n">
        <v>152030</v>
      </c>
      <c r="O30" s="18" t="n">
        <v>-530530</v>
      </c>
      <c r="P30" s="18" t="n">
        <v>35221</v>
      </c>
      <c r="Q30" s="18" t="n">
        <v>-574100</v>
      </c>
    </row>
    <row r="31" customFormat="false" ht="12.75" hidden="false" customHeight="false" outlineLevel="0" collapsed="false">
      <c r="A31" s="18" t="n">
        <v>3147.313</v>
      </c>
      <c r="B31" s="18" t="n">
        <v>5469.4</v>
      </c>
      <c r="C31" s="18" t="n">
        <v>-276.72</v>
      </c>
      <c r="D31" s="18" t="n">
        <v>3606.6</v>
      </c>
      <c r="E31" s="18" t="n">
        <v>-276.5</v>
      </c>
      <c r="F31" s="18" t="n">
        <v>2780.9</v>
      </c>
      <c r="G31" s="18" t="n">
        <v>-369.3</v>
      </c>
      <c r="H31" s="18" t="n">
        <v>3261.4</v>
      </c>
      <c r="I31" s="18" t="n">
        <v>-370.98</v>
      </c>
      <c r="J31" s="18" t="n">
        <v>2575</v>
      </c>
      <c r="K31" s="18" t="n">
        <v>-392.75</v>
      </c>
      <c r="L31" s="18" t="n">
        <v>2246.9</v>
      </c>
      <c r="M31" s="18" t="n">
        <v>-367.43</v>
      </c>
      <c r="N31" s="18" t="n">
        <v>232520</v>
      </c>
      <c r="O31" s="18" t="n">
        <v>-644280</v>
      </c>
      <c r="P31" s="18" t="n">
        <v>52810</v>
      </c>
      <c r="Q31" s="18" t="n">
        <v>-718790</v>
      </c>
    </row>
    <row r="32" customFormat="false" ht="12.75" hidden="false" customHeight="false" outlineLevel="0" collapsed="false">
      <c r="A32" s="18" t="n">
        <v>2500</v>
      </c>
      <c r="B32" s="18" t="n">
        <v>5516.1</v>
      </c>
      <c r="C32" s="18" t="n">
        <v>-265.53</v>
      </c>
      <c r="D32" s="18" t="n">
        <v>3652.3</v>
      </c>
      <c r="E32" s="18" t="n">
        <v>-273.35</v>
      </c>
      <c r="F32" s="18" t="n">
        <v>2840.1</v>
      </c>
      <c r="G32" s="18" t="n">
        <v>-379.33</v>
      </c>
      <c r="H32" s="18" t="n">
        <v>3321.6</v>
      </c>
      <c r="I32" s="18" t="n">
        <v>-375.39</v>
      </c>
      <c r="J32" s="18" t="n">
        <v>2636.6</v>
      </c>
      <c r="K32" s="18" t="n">
        <v>-400.64</v>
      </c>
      <c r="L32" s="18" t="n">
        <v>2304.3</v>
      </c>
      <c r="M32" s="18" t="n">
        <v>-375.77</v>
      </c>
      <c r="N32" s="18" t="n">
        <v>346390</v>
      </c>
      <c r="O32" s="18" t="n">
        <v>-767240</v>
      </c>
      <c r="P32" s="18" t="n">
        <v>83390</v>
      </c>
      <c r="Q32" s="18" t="n">
        <v>-900480</v>
      </c>
    </row>
    <row r="33" customFormat="false" ht="12.75" hidden="false" customHeight="false" outlineLevel="0" collapsed="false">
      <c r="A33" s="18" t="n">
        <v>1985.821</v>
      </c>
      <c r="B33" s="18" t="n">
        <v>5563.3</v>
      </c>
      <c r="C33" s="18" t="n">
        <v>-251.31</v>
      </c>
      <c r="D33" s="18" t="n">
        <v>3703.2</v>
      </c>
      <c r="E33" s="18" t="n">
        <v>-268.39</v>
      </c>
      <c r="F33" s="18" t="n">
        <v>2902</v>
      </c>
      <c r="G33" s="18" t="n">
        <v>-385.33</v>
      </c>
      <c r="H33" s="18" t="n">
        <v>3383.4</v>
      </c>
      <c r="I33" s="18" t="n">
        <v>-376.4</v>
      </c>
      <c r="J33" s="18" t="n">
        <v>2699.2</v>
      </c>
      <c r="K33" s="18" t="n">
        <v>-406.33</v>
      </c>
      <c r="L33" s="18" t="n">
        <v>2363.5</v>
      </c>
      <c r="M33" s="18" t="n">
        <v>-385.43</v>
      </c>
      <c r="N33" s="18" t="n">
        <v>510050</v>
      </c>
      <c r="O33" s="18" t="n">
        <v>-876910</v>
      </c>
      <c r="P33" s="18" t="n">
        <v>126790</v>
      </c>
      <c r="Q33" s="18" t="n">
        <v>-1126700</v>
      </c>
    </row>
    <row r="34" customFormat="false" ht="12.75" hidden="false" customHeight="false" outlineLevel="0" collapsed="false">
      <c r="A34" s="18" t="n">
        <v>1577.393</v>
      </c>
      <c r="B34" s="18" t="n">
        <v>5604.6</v>
      </c>
      <c r="C34" s="18" t="n">
        <v>-227.58</v>
      </c>
      <c r="D34" s="18" t="n">
        <v>3743.5</v>
      </c>
      <c r="E34" s="18" t="n">
        <v>-255.13</v>
      </c>
      <c r="F34" s="18" t="n">
        <v>2964.9</v>
      </c>
      <c r="G34" s="18" t="n">
        <v>-389.12</v>
      </c>
      <c r="H34" s="18" t="n">
        <v>3444.2</v>
      </c>
      <c r="I34" s="18" t="n">
        <v>-375.06</v>
      </c>
      <c r="J34" s="18" t="n">
        <v>2763.5</v>
      </c>
      <c r="K34" s="18" t="n">
        <v>-408.32</v>
      </c>
      <c r="L34" s="18" t="n">
        <v>2422.8</v>
      </c>
      <c r="M34" s="18" t="n">
        <v>-388.75</v>
      </c>
      <c r="N34" s="18" t="n">
        <v>800070</v>
      </c>
      <c r="O34" s="18" t="n">
        <v>-895400</v>
      </c>
      <c r="P34" s="18" t="n">
        <v>190420</v>
      </c>
      <c r="Q34" s="18" t="n">
        <v>-1414500</v>
      </c>
    </row>
    <row r="35" customFormat="false" ht="12.75" hidden="false" customHeight="false" outlineLevel="0" collapsed="false">
      <c r="A35" s="18" t="n">
        <v>1252.968</v>
      </c>
      <c r="B35" s="18" t="n">
        <v>5642.1</v>
      </c>
      <c r="C35" s="18" t="n">
        <v>-201.63</v>
      </c>
      <c r="D35" s="18" t="n">
        <v>3785.2</v>
      </c>
      <c r="E35" s="18" t="n">
        <v>-239.46</v>
      </c>
      <c r="F35" s="18" t="n">
        <v>3026.4</v>
      </c>
      <c r="G35" s="18" t="n">
        <v>-388.36</v>
      </c>
      <c r="H35" s="18" t="n">
        <v>3502.6</v>
      </c>
      <c r="I35" s="18" t="n">
        <v>-366.43</v>
      </c>
      <c r="J35" s="18" t="n">
        <v>2825.7</v>
      </c>
      <c r="K35" s="18" t="n">
        <v>-408</v>
      </c>
      <c r="L35" s="18" t="n">
        <v>2482.2</v>
      </c>
      <c r="M35" s="18" t="n">
        <v>-391.61</v>
      </c>
      <c r="N35" s="18" t="n">
        <v>995900</v>
      </c>
      <c r="O35" s="18" t="n">
        <v>-992470</v>
      </c>
      <c r="P35" s="18" t="n">
        <v>299770</v>
      </c>
      <c r="Q35" s="18" t="n">
        <v>-1749300</v>
      </c>
    </row>
    <row r="36" customFormat="false" ht="12.75" hidden="false" customHeight="false" outlineLevel="0" collapsed="false">
      <c r="A36" s="18" t="n">
        <v>995.2679</v>
      </c>
      <c r="B36" s="18" t="n">
        <v>5667.8</v>
      </c>
      <c r="C36" s="18" t="n">
        <v>-169.12</v>
      </c>
      <c r="D36" s="18" t="n">
        <v>3818.5</v>
      </c>
      <c r="E36" s="18" t="n">
        <v>-217.07</v>
      </c>
      <c r="F36" s="18" t="n">
        <v>3085.8</v>
      </c>
      <c r="G36" s="18" t="n">
        <v>-383.89</v>
      </c>
      <c r="H36" s="18" t="n">
        <v>3556.9</v>
      </c>
      <c r="I36" s="18" t="n">
        <v>-355.64</v>
      </c>
      <c r="J36" s="18" t="n">
        <v>2884.7</v>
      </c>
      <c r="K36" s="18" t="n">
        <v>-402.9</v>
      </c>
      <c r="L36" s="18" t="n">
        <v>2539.4</v>
      </c>
      <c r="M36" s="18" t="n">
        <v>-390.47</v>
      </c>
      <c r="N36" s="18" t="n">
        <v>1266200</v>
      </c>
      <c r="O36" s="18" t="n">
        <v>-903240</v>
      </c>
      <c r="P36" s="18" t="n">
        <v>462840</v>
      </c>
      <c r="Q36" s="18" t="n">
        <v>-2147500</v>
      </c>
    </row>
    <row r="37" customFormat="false" ht="12.75" hidden="false" customHeight="false" outlineLevel="0" collapsed="false">
      <c r="A37" s="18" t="n">
        <v>790.5694</v>
      </c>
      <c r="B37" s="18" t="n">
        <v>5680.4</v>
      </c>
      <c r="C37" s="18" t="n">
        <v>-136.39</v>
      </c>
      <c r="D37" s="18" t="n">
        <v>3842.9</v>
      </c>
      <c r="E37" s="18" t="n">
        <v>-198.4</v>
      </c>
      <c r="F37" s="18" t="n">
        <v>3138.9</v>
      </c>
      <c r="G37" s="18" t="n">
        <v>-378.76</v>
      </c>
      <c r="H37" s="18" t="n">
        <v>3603.9</v>
      </c>
      <c r="I37" s="18" t="n">
        <v>-344.32</v>
      </c>
      <c r="J37" s="18" t="n">
        <v>2941.9</v>
      </c>
      <c r="K37" s="18" t="n">
        <v>-400.67</v>
      </c>
      <c r="L37" s="18" t="n">
        <v>2592.8</v>
      </c>
      <c r="M37" s="18" t="n">
        <v>-393.01</v>
      </c>
      <c r="N37" s="18" t="n">
        <v>1472100</v>
      </c>
      <c r="O37" s="18" t="n">
        <v>-806780</v>
      </c>
      <c r="P37" s="18" t="n">
        <v>705700</v>
      </c>
      <c r="Q37" s="18" t="n">
        <v>-2630900</v>
      </c>
    </row>
    <row r="38" customFormat="false" ht="12.75" hidden="false" customHeight="false" outlineLevel="0" collapsed="false">
      <c r="A38" s="18" t="n">
        <v>627.9716</v>
      </c>
      <c r="B38" s="18" t="n">
        <v>5671.7</v>
      </c>
      <c r="C38" s="18" t="n">
        <v>-106.43</v>
      </c>
      <c r="D38" s="18" t="n">
        <v>3857.1</v>
      </c>
      <c r="E38" s="18" t="n">
        <v>-181.57</v>
      </c>
      <c r="F38" s="18" t="n">
        <v>3182.9</v>
      </c>
      <c r="G38" s="18" t="n">
        <v>-372.15</v>
      </c>
      <c r="H38" s="18" t="n">
        <v>3638.2</v>
      </c>
      <c r="I38" s="18" t="n">
        <v>-331.64</v>
      </c>
      <c r="J38" s="18" t="n">
        <v>2986.4</v>
      </c>
      <c r="K38" s="18" t="n">
        <v>-395.8</v>
      </c>
      <c r="L38" s="18" t="n">
        <v>2639.4</v>
      </c>
      <c r="M38" s="18" t="n">
        <v>-391.18</v>
      </c>
      <c r="N38" s="18" t="n">
        <v>1593000</v>
      </c>
      <c r="O38" s="18" t="n">
        <v>-616600</v>
      </c>
      <c r="P38" s="18" t="n">
        <v>1061300</v>
      </c>
      <c r="Q38" s="18" t="n">
        <v>-3185200</v>
      </c>
    </row>
    <row r="39" customFormat="false" ht="12.75" hidden="false" customHeight="false" outlineLevel="0" collapsed="false">
      <c r="A39" s="18" t="n">
        <v>498.8156</v>
      </c>
      <c r="B39" s="18" t="n">
        <v>5665.9</v>
      </c>
      <c r="C39" s="18" t="n">
        <v>-103.83</v>
      </c>
      <c r="D39" s="18" t="n">
        <v>3856.8</v>
      </c>
      <c r="E39" s="18" t="n">
        <v>-168.32</v>
      </c>
      <c r="F39" s="18" t="n">
        <v>3221</v>
      </c>
      <c r="G39" s="18" t="n">
        <v>-376.19</v>
      </c>
      <c r="H39" s="18" t="n">
        <v>3662.3</v>
      </c>
      <c r="I39" s="18" t="n">
        <v>-326.02</v>
      </c>
      <c r="J39" s="18" t="n">
        <v>3025.7</v>
      </c>
      <c r="K39" s="18" t="n">
        <v>-400.33</v>
      </c>
      <c r="L39" s="18" t="n">
        <v>2680.8</v>
      </c>
      <c r="M39" s="18" t="n">
        <v>-402.07</v>
      </c>
      <c r="N39" s="18" t="n">
        <v>1656300</v>
      </c>
      <c r="O39" s="18" t="n">
        <v>-405250</v>
      </c>
      <c r="P39" s="18" t="n">
        <v>1483300</v>
      </c>
      <c r="Q39" s="18" t="n">
        <v>-3827100</v>
      </c>
    </row>
    <row r="40" customFormat="false" ht="12.75" hidden="false" customHeight="false" outlineLevel="0" collapsed="false">
      <c r="A40" s="18" t="n">
        <v>396.2233</v>
      </c>
      <c r="B40" s="18" t="n">
        <v>5629.1</v>
      </c>
      <c r="C40" s="18" t="n">
        <v>-102.17</v>
      </c>
      <c r="D40" s="18" t="n">
        <v>3859.6</v>
      </c>
      <c r="E40" s="18" t="n">
        <v>-176.38</v>
      </c>
      <c r="F40" s="18" t="n">
        <v>3254.8</v>
      </c>
      <c r="G40" s="18" t="n">
        <v>-390.71</v>
      </c>
      <c r="H40" s="18" t="n">
        <v>3683.3</v>
      </c>
      <c r="I40" s="18" t="n">
        <v>-339.67</v>
      </c>
      <c r="J40" s="18" t="n">
        <v>3068.3</v>
      </c>
      <c r="K40" s="18" t="n">
        <v>-420.38</v>
      </c>
      <c r="L40" s="18" t="n">
        <v>2722.8</v>
      </c>
      <c r="M40" s="18" t="n">
        <v>-423.85</v>
      </c>
      <c r="N40" s="18" t="n">
        <v>1662600</v>
      </c>
      <c r="O40" s="18" t="n">
        <v>-269570</v>
      </c>
      <c r="P40" s="18" t="n">
        <v>2155600</v>
      </c>
      <c r="Q40" s="18" t="n">
        <v>-4513900</v>
      </c>
    </row>
    <row r="41" customFormat="false" ht="12.75" hidden="false" customHeight="false" outlineLevel="0" collapsed="false">
      <c r="A41" s="18" t="n">
        <v>314.7314</v>
      </c>
      <c r="B41" s="18" t="n">
        <v>5609.4</v>
      </c>
      <c r="C41" s="18" t="n">
        <v>-136.68</v>
      </c>
      <c r="D41" s="18" t="n">
        <v>3856.8</v>
      </c>
      <c r="E41" s="18" t="n">
        <v>-204.49</v>
      </c>
      <c r="F41" s="18" t="n">
        <v>3290.3</v>
      </c>
      <c r="G41" s="18" t="n">
        <v>-418.53</v>
      </c>
      <c r="H41" s="18" t="n">
        <v>3720.4</v>
      </c>
      <c r="I41" s="18" t="n">
        <v>-379.6</v>
      </c>
      <c r="J41" s="18" t="n">
        <v>3097.3</v>
      </c>
      <c r="K41" s="18" t="n">
        <v>-447.03</v>
      </c>
      <c r="L41" s="18" t="n">
        <v>2754.9</v>
      </c>
      <c r="M41" s="18" t="n">
        <v>-446.87</v>
      </c>
      <c r="N41" s="18" t="n">
        <v>1615900</v>
      </c>
      <c r="O41" s="18" t="n">
        <v>-210120</v>
      </c>
      <c r="P41" s="18" t="n">
        <v>3054600</v>
      </c>
      <c r="Q41" s="18" t="n">
        <v>-4996600</v>
      </c>
    </row>
    <row r="42" customFormat="false" ht="12.75" hidden="false" customHeight="false" outlineLevel="0" collapsed="false">
      <c r="A42" s="18" t="n">
        <v>250</v>
      </c>
      <c r="B42" s="18" t="n">
        <v>5572.4</v>
      </c>
      <c r="C42" s="18" t="n">
        <v>-260.01</v>
      </c>
      <c r="D42" s="18" t="n">
        <v>3827</v>
      </c>
      <c r="E42" s="18" t="n">
        <v>-232.45</v>
      </c>
      <c r="F42" s="18" t="n">
        <v>3362.9</v>
      </c>
      <c r="G42" s="18" t="n">
        <v>-483.22</v>
      </c>
      <c r="H42" s="18" t="n">
        <v>3705</v>
      </c>
      <c r="I42" s="18" t="n">
        <v>-378.81</v>
      </c>
      <c r="J42" s="18" t="n">
        <v>3194.4</v>
      </c>
      <c r="K42" s="18" t="n">
        <v>-458.01</v>
      </c>
      <c r="L42" s="18" t="n">
        <v>2860.8</v>
      </c>
      <c r="M42" s="18" t="n">
        <v>-477.15</v>
      </c>
      <c r="N42" s="18" t="n">
        <v>1767800</v>
      </c>
      <c r="O42" s="18" t="n">
        <v>-48422</v>
      </c>
      <c r="P42" s="18" t="n">
        <v>3921200</v>
      </c>
      <c r="Q42" s="18" t="n">
        <v>-5049700</v>
      </c>
    </row>
    <row r="43" customFormat="false" ht="12.75" hidden="false" customHeight="false" outlineLevel="0" collapsed="false">
      <c r="A43" s="18" t="n">
        <v>198.5821</v>
      </c>
      <c r="B43" s="18" t="n">
        <v>5612.6</v>
      </c>
      <c r="C43" s="18" t="n">
        <v>-278.64</v>
      </c>
      <c r="D43" s="18" t="n">
        <v>3884.1</v>
      </c>
      <c r="E43" s="18" t="n">
        <v>-295.38</v>
      </c>
      <c r="F43" s="18" t="n">
        <v>3382.5</v>
      </c>
      <c r="G43" s="18" t="n">
        <v>-518.23</v>
      </c>
      <c r="H43" s="18" t="n">
        <v>3788</v>
      </c>
      <c r="I43" s="18" t="n">
        <v>-487.1</v>
      </c>
      <c r="J43" s="18" t="n">
        <v>3199.3</v>
      </c>
      <c r="K43" s="18" t="n">
        <v>-560.38</v>
      </c>
      <c r="L43" s="18" t="n">
        <v>2861.9</v>
      </c>
      <c r="M43" s="18" t="n">
        <v>-556.86</v>
      </c>
      <c r="N43" s="18" t="n">
        <v>1592300</v>
      </c>
      <c r="O43" s="18" t="n">
        <v>-72360</v>
      </c>
      <c r="P43" s="18" t="n">
        <v>4937300</v>
      </c>
      <c r="Q43" s="18" t="n">
        <v>-6412400</v>
      </c>
    </row>
    <row r="44" customFormat="false" ht="12.75" hidden="false" customHeight="false" outlineLevel="0" collapsed="false">
      <c r="A44" s="18" t="n">
        <v>157.7393</v>
      </c>
      <c r="B44" s="18" t="n">
        <v>5648.3</v>
      </c>
      <c r="C44" s="18" t="n">
        <v>-349.74</v>
      </c>
      <c r="D44" s="18" t="n">
        <v>3921.5</v>
      </c>
      <c r="E44" s="18" t="n">
        <v>-351.53</v>
      </c>
      <c r="F44" s="18" t="n">
        <v>3444.3</v>
      </c>
      <c r="G44" s="18" t="n">
        <v>-583.44</v>
      </c>
      <c r="H44" s="18" t="n">
        <v>3841.7</v>
      </c>
      <c r="I44" s="18" t="n">
        <v>-549.87</v>
      </c>
      <c r="J44" s="18" t="n">
        <v>3273.1</v>
      </c>
      <c r="K44" s="18" t="n">
        <v>-628.3</v>
      </c>
      <c r="L44" s="18" t="n">
        <v>2931.8</v>
      </c>
      <c r="M44" s="18" t="n">
        <v>-625.48</v>
      </c>
      <c r="N44" s="18" t="n">
        <v>1554300</v>
      </c>
      <c r="O44" s="18" t="n">
        <v>-112350</v>
      </c>
      <c r="P44" s="18" t="n">
        <v>6585300</v>
      </c>
      <c r="Q44" s="18" t="n">
        <v>-6044100</v>
      </c>
    </row>
    <row r="45" customFormat="false" ht="12.75" hidden="false" customHeight="false" outlineLevel="0" collapsed="false">
      <c r="A45" s="18" t="n">
        <v>125.2968</v>
      </c>
      <c r="B45" s="18" t="n">
        <v>5710.2</v>
      </c>
      <c r="C45" s="18" t="n">
        <v>-451.08</v>
      </c>
      <c r="D45" s="18" t="n">
        <v>3986.8</v>
      </c>
      <c r="E45" s="18" t="n">
        <v>-428.52</v>
      </c>
      <c r="F45" s="18" t="n">
        <v>3538.5</v>
      </c>
      <c r="G45" s="18" t="n">
        <v>-653.97</v>
      </c>
      <c r="H45" s="18" t="n">
        <v>3930.6</v>
      </c>
      <c r="I45" s="18" t="n">
        <v>-618.8</v>
      </c>
      <c r="J45" s="18" t="n">
        <v>3348.6</v>
      </c>
      <c r="K45" s="18" t="n">
        <v>-711.01</v>
      </c>
      <c r="L45" s="18" t="n">
        <v>3024.7</v>
      </c>
      <c r="M45" s="18" t="n">
        <v>-694.59</v>
      </c>
      <c r="N45" s="18" t="n">
        <v>1527000</v>
      </c>
      <c r="O45" s="18" t="n">
        <v>-38570</v>
      </c>
      <c r="P45" s="18" t="n">
        <v>7737700</v>
      </c>
      <c r="Q45" s="18" t="n">
        <v>-6431800</v>
      </c>
    </row>
    <row r="46" customFormat="false" ht="12.75" hidden="false" customHeight="false" outlineLevel="0" collapsed="false">
      <c r="A46" s="18" t="n">
        <v>99.52679</v>
      </c>
      <c r="B46" s="18" t="n">
        <v>5748.6</v>
      </c>
      <c r="C46" s="18" t="n">
        <v>-520.08</v>
      </c>
      <c r="D46" s="18" t="n">
        <v>4036.6</v>
      </c>
      <c r="E46" s="18" t="n">
        <v>-475.19</v>
      </c>
      <c r="F46" s="18" t="n">
        <v>3609.8</v>
      </c>
      <c r="G46" s="18" t="n">
        <v>-726.6</v>
      </c>
      <c r="H46" s="18" t="n">
        <v>4002</v>
      </c>
      <c r="I46" s="18" t="n">
        <v>-704.28</v>
      </c>
      <c r="J46" s="18" t="n">
        <v>3450.4</v>
      </c>
      <c r="K46" s="18" t="n">
        <v>-789.25</v>
      </c>
      <c r="L46" s="18" t="n">
        <v>3101.4</v>
      </c>
      <c r="M46" s="18" t="n">
        <v>-771.5</v>
      </c>
      <c r="N46" s="18" t="n">
        <v>1730000</v>
      </c>
      <c r="O46" s="18" t="n">
        <v>247280</v>
      </c>
      <c r="P46" s="18" t="n">
        <v>8508100</v>
      </c>
      <c r="Q46" s="18" t="n">
        <v>-6307800</v>
      </c>
    </row>
    <row r="47" customFormat="false" ht="12.75" hidden="false" customHeight="false" outlineLevel="0" collapsed="false">
      <c r="A47" s="18" t="n">
        <v>79.05694</v>
      </c>
      <c r="B47" s="18" t="n">
        <v>5870.6</v>
      </c>
      <c r="C47" s="18" t="n">
        <v>-603.43</v>
      </c>
      <c r="D47" s="18" t="n">
        <v>4078.6</v>
      </c>
      <c r="E47" s="18" t="n">
        <v>-541.87</v>
      </c>
      <c r="F47" s="18" t="n">
        <v>3715.3</v>
      </c>
      <c r="G47" s="18" t="n">
        <v>-783.53</v>
      </c>
      <c r="H47" s="18" t="n">
        <v>4121</v>
      </c>
      <c r="I47" s="18" t="n">
        <v>-795.22</v>
      </c>
      <c r="J47" s="18" t="n">
        <v>3543.9</v>
      </c>
      <c r="K47" s="18" t="n">
        <v>-850.45</v>
      </c>
      <c r="L47" s="18" t="n">
        <v>3230.8</v>
      </c>
      <c r="M47" s="18" t="n">
        <v>-869.54</v>
      </c>
      <c r="N47" s="18" t="n">
        <v>1590600</v>
      </c>
      <c r="O47" s="18" t="n">
        <v>-47196</v>
      </c>
      <c r="P47" s="18" t="n">
        <v>11225000</v>
      </c>
      <c r="Q47" s="18" t="n">
        <v>-6061900</v>
      </c>
    </row>
    <row r="48" customFormat="false" ht="12.75" hidden="false" customHeight="false" outlineLevel="0" collapsed="false">
      <c r="A48" s="18" t="n">
        <v>62.79716</v>
      </c>
      <c r="B48" s="18" t="n">
        <v>5888</v>
      </c>
      <c r="C48" s="18" t="n">
        <v>-546.65</v>
      </c>
      <c r="D48" s="18" t="n">
        <v>4096.5</v>
      </c>
      <c r="E48" s="18" t="n">
        <v>-659.34</v>
      </c>
      <c r="F48" s="18" t="n">
        <v>3860.3</v>
      </c>
      <c r="G48" s="18" t="n">
        <v>-966.87</v>
      </c>
      <c r="H48" s="18" t="n">
        <v>4295.8</v>
      </c>
      <c r="I48" s="18" t="n">
        <v>-957.21</v>
      </c>
      <c r="J48" s="18" t="n">
        <v>3801.9</v>
      </c>
      <c r="K48" s="18" t="n">
        <v>-974.18</v>
      </c>
      <c r="L48" s="18" t="n">
        <v>3376.7</v>
      </c>
      <c r="M48" s="18" t="n">
        <v>-1028.1</v>
      </c>
      <c r="N48" s="18" t="n">
        <v>1351200</v>
      </c>
      <c r="O48" s="18" t="n">
        <v>-160920</v>
      </c>
      <c r="P48" s="18" t="n">
        <v>7408200</v>
      </c>
      <c r="Q48" s="18" t="n">
        <v>-5543300</v>
      </c>
    </row>
    <row r="49" customFormat="false" ht="12.75" hidden="false" customHeight="false" outlineLevel="0" collapsed="false">
      <c r="A49" s="18" t="n">
        <v>39.62233</v>
      </c>
      <c r="B49" s="18" t="n">
        <v>6199.4</v>
      </c>
      <c r="C49" s="18" t="n">
        <v>-859.27</v>
      </c>
      <c r="D49" s="18" t="n">
        <v>4330.8</v>
      </c>
      <c r="E49" s="18" t="n">
        <v>-706.16</v>
      </c>
      <c r="F49" s="18" t="n">
        <v>4082.3</v>
      </c>
      <c r="G49" s="18" t="n">
        <v>-1097.2</v>
      </c>
      <c r="H49" s="18" t="n">
        <v>4432.5</v>
      </c>
      <c r="I49" s="18" t="n">
        <v>-1029.7</v>
      </c>
      <c r="J49" s="18" t="n">
        <v>3923.4</v>
      </c>
      <c r="K49" s="18" t="n">
        <v>-1193.2</v>
      </c>
      <c r="L49" s="18" t="n">
        <v>3586.2</v>
      </c>
      <c r="M49" s="18" t="n">
        <v>-1161.5</v>
      </c>
      <c r="N49" s="18" t="n">
        <v>1596300</v>
      </c>
      <c r="O49" s="18" t="n">
        <v>-385500</v>
      </c>
      <c r="P49" s="18" t="n">
        <v>11904000</v>
      </c>
      <c r="Q49" s="18" t="n">
        <v>-5919600</v>
      </c>
    </row>
    <row r="50" customFormat="false" ht="12.75" hidden="false" customHeight="false" outlineLevel="0" collapsed="false">
      <c r="A50" s="18" t="n">
        <v>31.47314</v>
      </c>
      <c r="B50" s="18" t="n">
        <v>6255.4</v>
      </c>
      <c r="C50" s="18" t="n">
        <v>-976.46</v>
      </c>
      <c r="D50" s="18" t="n">
        <v>4480.5</v>
      </c>
      <c r="E50" s="18" t="n">
        <v>-762.74</v>
      </c>
      <c r="F50" s="18" t="n">
        <v>4255</v>
      </c>
      <c r="G50" s="18" t="n">
        <v>-1121.9</v>
      </c>
      <c r="H50" s="18" t="n">
        <v>4619</v>
      </c>
      <c r="I50" s="18" t="n">
        <v>-1176.2</v>
      </c>
      <c r="J50" s="18" t="n">
        <v>4117.6</v>
      </c>
      <c r="K50" s="18" t="n">
        <v>-1204.3</v>
      </c>
      <c r="L50" s="18" t="n">
        <v>3747.6</v>
      </c>
      <c r="M50" s="18" t="n">
        <v>-1218.7</v>
      </c>
      <c r="N50" s="18" t="n">
        <v>1569200</v>
      </c>
      <c r="O50" s="18" t="n">
        <v>-193620</v>
      </c>
      <c r="P50" s="18" t="n">
        <v>13564000</v>
      </c>
      <c r="Q50" s="18" t="n">
        <v>-313900</v>
      </c>
    </row>
    <row r="51" customFormat="false" ht="12.75" hidden="false" customHeight="false" outlineLevel="0" collapsed="false">
      <c r="A51" s="18" t="n">
        <v>25</v>
      </c>
      <c r="B51" s="18" t="n">
        <v>6398</v>
      </c>
      <c r="C51" s="18" t="n">
        <v>-1013.5</v>
      </c>
      <c r="D51" s="18" t="n">
        <v>4584.5</v>
      </c>
      <c r="E51" s="18" t="n">
        <v>-873.83</v>
      </c>
      <c r="F51" s="18" t="n">
        <v>4386.1</v>
      </c>
      <c r="G51" s="18" t="n">
        <v>-1244.3</v>
      </c>
      <c r="H51" s="18" t="n">
        <v>4775.9</v>
      </c>
      <c r="I51" s="18" t="n">
        <v>-1241.5</v>
      </c>
      <c r="J51" s="18" t="n">
        <v>4293.3</v>
      </c>
      <c r="K51" s="18" t="n">
        <v>-1352.7</v>
      </c>
      <c r="L51" s="18" t="n">
        <v>3942.9</v>
      </c>
      <c r="M51" s="18" t="n">
        <v>-1324.6</v>
      </c>
      <c r="N51" s="18" t="n">
        <v>1597800</v>
      </c>
      <c r="O51" s="18" t="n">
        <v>-17666</v>
      </c>
      <c r="P51" s="18" t="n">
        <v>12798000</v>
      </c>
      <c r="Q51" s="18" t="n">
        <v>-2016200</v>
      </c>
    </row>
    <row r="52" customFormat="false" ht="12.75" hidden="false" customHeight="false" outlineLevel="0" collapsed="false">
      <c r="A52" s="18" t="n">
        <v>19.85821</v>
      </c>
      <c r="B52" s="18" t="n">
        <v>6529.7</v>
      </c>
      <c r="C52" s="18" t="n">
        <v>-1115.9</v>
      </c>
      <c r="D52" s="18" t="n">
        <v>4698.2</v>
      </c>
      <c r="E52" s="18" t="n">
        <v>-949.04</v>
      </c>
      <c r="F52" s="18" t="n">
        <v>4571.5</v>
      </c>
      <c r="G52" s="18" t="n">
        <v>-1336.6</v>
      </c>
      <c r="H52" s="18" t="n">
        <v>4948.1</v>
      </c>
      <c r="I52" s="18" t="n">
        <v>-1364.9</v>
      </c>
      <c r="J52" s="18" t="n">
        <v>4467.3</v>
      </c>
      <c r="K52" s="18" t="n">
        <v>-1480.6</v>
      </c>
      <c r="L52" s="18" t="n">
        <v>4113.3</v>
      </c>
      <c r="M52" s="18" t="n">
        <v>-1446.8</v>
      </c>
      <c r="N52" s="18" t="n">
        <v>1592300</v>
      </c>
      <c r="O52" s="18" t="n">
        <v>-421850</v>
      </c>
      <c r="P52" s="18" t="n">
        <v>12920000</v>
      </c>
      <c r="Q52" s="18" t="n">
        <v>-672060</v>
      </c>
    </row>
    <row r="53" customFormat="false" ht="12.75" hidden="false" customHeight="false" outlineLevel="0" collapsed="false">
      <c r="A53" s="18" t="n">
        <v>15.77393</v>
      </c>
      <c r="B53" s="18" t="n">
        <v>6691.7</v>
      </c>
      <c r="C53" s="18" t="n">
        <v>-1260.7</v>
      </c>
      <c r="D53" s="18" t="n">
        <v>4817.9</v>
      </c>
      <c r="E53" s="18" t="n">
        <v>-1066.5</v>
      </c>
      <c r="F53" s="18" t="n">
        <v>4733.4</v>
      </c>
      <c r="G53" s="18" t="n">
        <v>-1459.5</v>
      </c>
      <c r="H53" s="18" t="n">
        <v>5165.7</v>
      </c>
      <c r="I53" s="18" t="n">
        <v>-1444.5</v>
      </c>
      <c r="J53" s="18" t="n">
        <v>4657</v>
      </c>
      <c r="K53" s="18" t="n">
        <v>-1649.9</v>
      </c>
      <c r="L53" s="18" t="n">
        <v>4303</v>
      </c>
      <c r="M53" s="18" t="n">
        <v>-1599.9</v>
      </c>
      <c r="N53" s="18" t="n">
        <v>1669900</v>
      </c>
      <c r="O53" s="18" t="n">
        <v>-136930</v>
      </c>
      <c r="P53" s="18" t="n">
        <v>12132000</v>
      </c>
      <c r="Q53" s="18" t="n">
        <v>-4106100</v>
      </c>
    </row>
    <row r="54" customFormat="false" ht="12.75" hidden="false" customHeight="false" outlineLevel="0" collapsed="false">
      <c r="A54" s="18" t="n">
        <v>12.52968</v>
      </c>
      <c r="B54" s="18" t="n">
        <v>6866.5</v>
      </c>
      <c r="C54" s="18" t="n">
        <v>-1294.8</v>
      </c>
      <c r="D54" s="18" t="n">
        <v>4979.8</v>
      </c>
      <c r="E54" s="18" t="n">
        <v>-1114.3</v>
      </c>
      <c r="F54" s="18" t="n">
        <v>4948.8</v>
      </c>
      <c r="G54" s="18" t="n">
        <v>-1592.5</v>
      </c>
      <c r="H54" s="18" t="n">
        <v>5334.2</v>
      </c>
      <c r="I54" s="18" t="n">
        <v>-1590.4</v>
      </c>
      <c r="J54" s="18" t="n">
        <v>4893.9</v>
      </c>
      <c r="K54" s="18" t="n">
        <v>-1729.5</v>
      </c>
      <c r="L54" s="18" t="n">
        <v>4531.4</v>
      </c>
      <c r="M54" s="18" t="n">
        <v>-1675.5</v>
      </c>
      <c r="N54" s="18" t="n">
        <v>1639200</v>
      </c>
      <c r="O54" s="18" t="n">
        <v>-322910</v>
      </c>
      <c r="P54" s="18" t="n">
        <v>13017000</v>
      </c>
      <c r="Q54" s="18" t="n">
        <v>-813060</v>
      </c>
    </row>
    <row r="55" customFormat="false" ht="12.75" hidden="false" customHeight="false" outlineLevel="0" collapsed="false">
      <c r="A55" s="18" t="n">
        <v>10</v>
      </c>
      <c r="B55" s="18" t="n">
        <v>7038.9</v>
      </c>
      <c r="C55" s="18" t="n">
        <v>-1391.4</v>
      </c>
      <c r="D55" s="18" t="n">
        <v>5136.6</v>
      </c>
      <c r="E55" s="18" t="n">
        <v>-1198.3</v>
      </c>
      <c r="F55" s="18" t="n">
        <v>5158</v>
      </c>
      <c r="G55" s="18" t="n">
        <v>-1715.4</v>
      </c>
      <c r="H55" s="18" t="n">
        <v>5546.4</v>
      </c>
      <c r="I55" s="18" t="n">
        <v>-1724.4</v>
      </c>
      <c r="J55" s="18" t="n">
        <v>5119.6</v>
      </c>
      <c r="K55" s="18" t="n">
        <v>-1867.4</v>
      </c>
      <c r="L55" s="18" t="n">
        <v>4756.3</v>
      </c>
      <c r="M55" s="18" t="n">
        <v>-1800.4</v>
      </c>
      <c r="N55" s="18" t="n">
        <v>1648300</v>
      </c>
      <c r="O55" s="18" t="n">
        <v>-281350</v>
      </c>
      <c r="P55" s="18" t="n">
        <v>12788000</v>
      </c>
      <c r="Q55" s="18" t="n">
        <v>-6370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96.68</v>
      </c>
      <c r="C2" s="18" t="n">
        <v>-730.09</v>
      </c>
      <c r="D2" s="18" t="n">
        <v>233.14</v>
      </c>
      <c r="E2" s="18" t="n">
        <v>-705.8</v>
      </c>
      <c r="F2" s="18" t="n">
        <v>271.8</v>
      </c>
      <c r="G2" s="18" t="n">
        <v>-674.75</v>
      </c>
      <c r="H2" s="18" t="n">
        <v>326.79</v>
      </c>
      <c r="I2" s="18" t="n">
        <v>-612.07</v>
      </c>
      <c r="J2" s="18" t="n">
        <v>270.62</v>
      </c>
      <c r="K2" s="18" t="n">
        <v>-683.5</v>
      </c>
      <c r="L2" s="18" t="n">
        <v>263.15</v>
      </c>
      <c r="M2" s="18" t="n">
        <v>-697.37</v>
      </c>
      <c r="N2" s="18" t="n">
        <v>34.525</v>
      </c>
      <c r="O2" s="18" t="n">
        <v>-794.89</v>
      </c>
      <c r="P2" s="18" t="n">
        <v>32.878</v>
      </c>
      <c r="Q2" s="18" t="n">
        <v>-797.34</v>
      </c>
    </row>
    <row r="3" customFormat="false" ht="12.75" hidden="false" customHeight="false" outlineLevel="0" collapsed="false">
      <c r="A3" s="18" t="n">
        <v>1985821</v>
      </c>
      <c r="B3" s="18" t="n">
        <v>345.2</v>
      </c>
      <c r="C3" s="18" t="n">
        <v>-973.69</v>
      </c>
      <c r="D3" s="18" t="n">
        <v>403.64</v>
      </c>
      <c r="E3" s="18" t="n">
        <v>-917.39</v>
      </c>
      <c r="F3" s="18" t="n">
        <v>960.11</v>
      </c>
      <c r="G3" s="18" t="n">
        <v>-387.1</v>
      </c>
      <c r="H3" s="18" t="n">
        <v>518.55</v>
      </c>
      <c r="I3" s="18" t="n">
        <v>-718.24</v>
      </c>
      <c r="J3" s="18" t="n">
        <v>973.83</v>
      </c>
      <c r="K3" s="18" t="n">
        <v>-397.69</v>
      </c>
      <c r="L3" s="18" t="n">
        <v>985.81</v>
      </c>
      <c r="M3" s="18" t="n">
        <v>-425.3</v>
      </c>
      <c r="N3" s="18" t="n">
        <v>791.56</v>
      </c>
      <c r="O3" s="18" t="n">
        <v>-889.07</v>
      </c>
      <c r="P3" s="18" t="n">
        <v>791.56</v>
      </c>
      <c r="Q3" s="18" t="n">
        <v>-892.44</v>
      </c>
    </row>
    <row r="4" customFormat="false" ht="12.75" hidden="false" customHeight="false" outlineLevel="0" collapsed="false">
      <c r="A4" s="18" t="n">
        <v>1577393</v>
      </c>
      <c r="B4" s="18" t="n">
        <v>1082.2</v>
      </c>
      <c r="C4" s="18" t="n">
        <v>-797.3</v>
      </c>
      <c r="D4" s="18" t="n">
        <v>1096.2</v>
      </c>
      <c r="E4" s="18" t="n">
        <v>-667.14</v>
      </c>
      <c r="F4" s="18" t="n">
        <v>1079.5</v>
      </c>
      <c r="G4" s="18" t="n">
        <v>-535.7</v>
      </c>
      <c r="H4" s="18" t="n">
        <v>1028.1</v>
      </c>
      <c r="I4" s="18" t="n">
        <v>-330.72</v>
      </c>
      <c r="J4" s="18" t="n">
        <v>1099.8</v>
      </c>
      <c r="K4" s="18" t="n">
        <v>-546.2</v>
      </c>
      <c r="L4" s="18" t="n">
        <v>1117.7</v>
      </c>
      <c r="M4" s="18" t="n">
        <v>-584.37</v>
      </c>
      <c r="N4" s="18" t="n">
        <v>760.88</v>
      </c>
      <c r="O4" s="18" t="n">
        <v>-1277.1</v>
      </c>
      <c r="P4" s="18" t="n">
        <v>759.5</v>
      </c>
      <c r="Q4" s="18" t="n">
        <v>-1282.3</v>
      </c>
    </row>
    <row r="5" customFormat="false" ht="12.75" hidden="false" customHeight="false" outlineLevel="0" collapsed="false">
      <c r="A5" s="18" t="n">
        <v>1252968</v>
      </c>
      <c r="B5" s="18" t="n">
        <v>1264.1</v>
      </c>
      <c r="C5" s="18" t="n">
        <v>-1000.5</v>
      </c>
      <c r="D5" s="18" t="n">
        <v>1270.9</v>
      </c>
      <c r="E5" s="18" t="n">
        <v>-813.81</v>
      </c>
      <c r="F5" s="18" t="n">
        <v>1231.4</v>
      </c>
      <c r="G5" s="18" t="n">
        <v>-638.98</v>
      </c>
      <c r="H5" s="18" t="n">
        <v>1137.5</v>
      </c>
      <c r="I5" s="18" t="n">
        <v>-378.28</v>
      </c>
      <c r="J5" s="18" t="n">
        <v>1259.4</v>
      </c>
      <c r="K5" s="18" t="n">
        <v>-646.74</v>
      </c>
      <c r="L5" s="18" t="n">
        <v>1287.9</v>
      </c>
      <c r="M5" s="18" t="n">
        <v>-693.95</v>
      </c>
      <c r="N5" s="18" t="n">
        <v>739.17</v>
      </c>
      <c r="O5" s="18" t="n">
        <v>-1721.1</v>
      </c>
      <c r="P5" s="18" t="n">
        <v>736.69</v>
      </c>
      <c r="Q5" s="18" t="n">
        <v>-1728.5</v>
      </c>
    </row>
    <row r="6" customFormat="false" ht="12.75" hidden="false" customHeight="false" outlineLevel="0" collapsed="false">
      <c r="A6" s="18" t="n">
        <v>995267.9</v>
      </c>
      <c r="B6" s="18" t="n">
        <v>1498.8</v>
      </c>
      <c r="C6" s="18" t="n">
        <v>-1164</v>
      </c>
      <c r="D6" s="18" t="n">
        <v>1479.1</v>
      </c>
      <c r="E6" s="18" t="n">
        <v>-910.72</v>
      </c>
      <c r="F6" s="18" t="n">
        <v>1399.1</v>
      </c>
      <c r="G6" s="18" t="n">
        <v>-694.46</v>
      </c>
      <c r="H6" s="18" t="n">
        <v>1242.7</v>
      </c>
      <c r="I6" s="18" t="n">
        <v>-387.99</v>
      </c>
      <c r="J6" s="18" t="n">
        <v>1434.7</v>
      </c>
      <c r="K6" s="18" t="n">
        <v>-694.56</v>
      </c>
      <c r="L6" s="18" t="n">
        <v>1477.9</v>
      </c>
      <c r="M6" s="18" t="n">
        <v>-746.74</v>
      </c>
      <c r="N6" s="18" t="n">
        <v>726.89</v>
      </c>
      <c r="O6" s="18" t="n">
        <v>-2242.2</v>
      </c>
      <c r="P6" s="18" t="n">
        <v>722.99</v>
      </c>
      <c r="Q6" s="18" t="n">
        <v>-2252.2</v>
      </c>
    </row>
    <row r="7" customFormat="false" ht="12.75" hidden="false" customHeight="false" outlineLevel="0" collapsed="false">
      <c r="A7" s="18" t="n">
        <v>790569.4</v>
      </c>
      <c r="B7" s="18" t="n">
        <v>1784.3</v>
      </c>
      <c r="C7" s="18" t="n">
        <v>-1272.9</v>
      </c>
      <c r="D7" s="18" t="n">
        <v>1709.7</v>
      </c>
      <c r="E7" s="18" t="n">
        <v>-951.83</v>
      </c>
      <c r="F7" s="18" t="n">
        <v>1572.5</v>
      </c>
      <c r="G7" s="18" t="n">
        <v>-704.81</v>
      </c>
      <c r="H7" s="18" t="n">
        <v>1337.4</v>
      </c>
      <c r="I7" s="18" t="n">
        <v>-369.22</v>
      </c>
      <c r="J7" s="18" t="n">
        <v>1612.8</v>
      </c>
      <c r="K7" s="18" t="n">
        <v>-692.01</v>
      </c>
      <c r="L7" s="18" t="n">
        <v>1672.8</v>
      </c>
      <c r="M7" s="18" t="n">
        <v>-743.2</v>
      </c>
      <c r="N7" s="18" t="n">
        <v>724.06</v>
      </c>
      <c r="O7" s="18" t="n">
        <v>-2886.5</v>
      </c>
      <c r="P7" s="18" t="n">
        <v>718.62</v>
      </c>
      <c r="Q7" s="18" t="n">
        <v>-2900.3</v>
      </c>
    </row>
    <row r="8" customFormat="false" ht="12.75" hidden="false" customHeight="false" outlineLevel="0" collapsed="false">
      <c r="A8" s="18" t="n">
        <v>627971.6</v>
      </c>
      <c r="B8" s="18" t="n">
        <v>2090.9</v>
      </c>
      <c r="C8" s="18" t="n">
        <v>-1312.4</v>
      </c>
      <c r="D8" s="18" t="n">
        <v>1935.4</v>
      </c>
      <c r="E8" s="18" t="n">
        <v>-936.55</v>
      </c>
      <c r="F8" s="18" t="n">
        <v>1730.8</v>
      </c>
      <c r="G8" s="18" t="n">
        <v>-676.77</v>
      </c>
      <c r="H8" s="18" t="n">
        <v>1412.5</v>
      </c>
      <c r="I8" s="18" t="n">
        <v>-334.45</v>
      </c>
      <c r="J8" s="18" t="n">
        <v>1770.5</v>
      </c>
      <c r="K8" s="18" t="n">
        <v>-648.06</v>
      </c>
      <c r="L8" s="18" t="n">
        <v>1845.2</v>
      </c>
      <c r="M8" s="18" t="n">
        <v>-691.5</v>
      </c>
      <c r="N8" s="18" t="n">
        <v>726.74</v>
      </c>
      <c r="O8" s="18" t="n">
        <v>-3677.3</v>
      </c>
      <c r="P8" s="18" t="n">
        <v>719.57</v>
      </c>
      <c r="Q8" s="18" t="n">
        <v>-3694.8</v>
      </c>
    </row>
    <row r="9" customFormat="false" ht="12.75" hidden="false" customHeight="false" outlineLevel="0" collapsed="false">
      <c r="A9" s="18" t="n">
        <v>498815.6</v>
      </c>
      <c r="B9" s="18" t="n">
        <v>2394.2</v>
      </c>
      <c r="C9" s="18" t="n">
        <v>-1281.2</v>
      </c>
      <c r="D9" s="18" t="n">
        <v>2134.7</v>
      </c>
      <c r="E9" s="18" t="n">
        <v>-870.87</v>
      </c>
      <c r="F9" s="18" t="n">
        <v>1866.7</v>
      </c>
      <c r="G9" s="18" t="n">
        <v>-621.75</v>
      </c>
      <c r="H9" s="18" t="n">
        <v>1468.7</v>
      </c>
      <c r="I9" s="18" t="n">
        <v>-292.55</v>
      </c>
      <c r="J9" s="18" t="n">
        <v>1898.5</v>
      </c>
      <c r="K9" s="18" t="n">
        <v>-577.39</v>
      </c>
      <c r="L9" s="18" t="n">
        <v>1983.5</v>
      </c>
      <c r="M9" s="18" t="n">
        <v>-609.12</v>
      </c>
      <c r="N9" s="18" t="n">
        <v>733.77</v>
      </c>
      <c r="O9" s="18" t="n">
        <v>-4657.3</v>
      </c>
      <c r="P9" s="18" t="n">
        <v>722.55</v>
      </c>
      <c r="Q9" s="18" t="n">
        <v>-4682.1</v>
      </c>
    </row>
    <row r="10" customFormat="false" ht="12.75" hidden="false" customHeight="false" outlineLevel="0" collapsed="false">
      <c r="A10" s="18" t="n">
        <v>396223.3</v>
      </c>
      <c r="B10" s="18" t="n">
        <v>2667.9</v>
      </c>
      <c r="C10" s="18" t="n">
        <v>-1187.6</v>
      </c>
      <c r="D10" s="18" t="n">
        <v>2289.4</v>
      </c>
      <c r="E10" s="18" t="n">
        <v>-766.59</v>
      </c>
      <c r="F10" s="18" t="n">
        <v>1975.9</v>
      </c>
      <c r="G10" s="18" t="n">
        <v>-551.4</v>
      </c>
      <c r="H10" s="18" t="n">
        <v>1508.9</v>
      </c>
      <c r="I10" s="18" t="n">
        <v>-250.96</v>
      </c>
      <c r="J10" s="18" t="n">
        <v>1994.5</v>
      </c>
      <c r="K10" s="18" t="n">
        <v>-494.07</v>
      </c>
      <c r="L10" s="18" t="n">
        <v>2083.9</v>
      </c>
      <c r="M10" s="18" t="n">
        <v>-513.44</v>
      </c>
      <c r="N10" s="18" t="n">
        <v>748.93</v>
      </c>
      <c r="O10" s="18" t="n">
        <v>-5885</v>
      </c>
      <c r="P10" s="18" t="n">
        <v>733.95</v>
      </c>
      <c r="Q10" s="18" t="n">
        <v>-5916.5</v>
      </c>
    </row>
    <row r="11" customFormat="false" ht="12.75" hidden="false" customHeight="false" outlineLevel="0" collapsed="false">
      <c r="A11" s="18" t="n">
        <v>314731.3</v>
      </c>
      <c r="B11" s="18" t="n">
        <v>2894.9</v>
      </c>
      <c r="C11" s="18" t="n">
        <v>-1053.5</v>
      </c>
      <c r="D11" s="18" t="n">
        <v>2407.9</v>
      </c>
      <c r="E11" s="18" t="n">
        <v>-653.96</v>
      </c>
      <c r="F11" s="18" t="n">
        <v>2060.2</v>
      </c>
      <c r="G11" s="18" t="n">
        <v>-477.32</v>
      </c>
      <c r="H11" s="18" t="n">
        <v>1537.7</v>
      </c>
      <c r="I11" s="18" t="n">
        <v>-214.29</v>
      </c>
      <c r="J11" s="18" t="n">
        <v>2062.2</v>
      </c>
      <c r="K11" s="18" t="n">
        <v>-412.09</v>
      </c>
      <c r="L11" s="18" t="n">
        <v>2151.3</v>
      </c>
      <c r="M11" s="18" t="n">
        <v>-420.08</v>
      </c>
      <c r="N11" s="18" t="n">
        <v>769.09</v>
      </c>
      <c r="O11" s="18" t="n">
        <v>-7419.8</v>
      </c>
      <c r="P11" s="18" t="n">
        <v>748.04</v>
      </c>
      <c r="Q11" s="18" t="n">
        <v>-7460.8</v>
      </c>
    </row>
    <row r="12" customFormat="false" ht="12.75" hidden="false" customHeight="false" outlineLevel="0" collapsed="false">
      <c r="A12" s="18" t="n">
        <v>250000</v>
      </c>
      <c r="B12" s="18" t="n">
        <v>3066.4</v>
      </c>
      <c r="C12" s="18" t="n">
        <v>-901.54</v>
      </c>
      <c r="D12" s="18" t="n">
        <v>2490.7</v>
      </c>
      <c r="E12" s="18" t="n">
        <v>-544.98</v>
      </c>
      <c r="F12" s="18" t="n">
        <v>2120.9</v>
      </c>
      <c r="G12" s="18" t="n">
        <v>-408.08</v>
      </c>
      <c r="H12" s="18" t="n">
        <v>1556.9</v>
      </c>
      <c r="I12" s="18" t="n">
        <v>-185.22</v>
      </c>
      <c r="J12" s="18" t="n">
        <v>2105.4</v>
      </c>
      <c r="K12" s="18" t="n">
        <v>-339.99</v>
      </c>
      <c r="L12" s="18" t="n">
        <v>2191.3</v>
      </c>
      <c r="M12" s="18" t="n">
        <v>-338.78</v>
      </c>
      <c r="N12" s="18" t="n">
        <v>791.04</v>
      </c>
      <c r="O12" s="18" t="n">
        <v>-9345.7</v>
      </c>
      <c r="P12" s="18" t="n">
        <v>762.1</v>
      </c>
      <c r="Q12" s="18" t="n">
        <v>-9399.8</v>
      </c>
    </row>
    <row r="13" customFormat="false" ht="12.75" hidden="false" customHeight="false" outlineLevel="0" collapsed="false">
      <c r="A13" s="18" t="n">
        <v>198582.1</v>
      </c>
      <c r="B13" s="18" t="n">
        <v>3186.9</v>
      </c>
      <c r="C13" s="18" t="n">
        <v>-749.18</v>
      </c>
      <c r="D13" s="18" t="n">
        <v>2544.8</v>
      </c>
      <c r="E13" s="18" t="n">
        <v>-447.24</v>
      </c>
      <c r="F13" s="18" t="n">
        <v>2162.6</v>
      </c>
      <c r="G13" s="18" t="n">
        <v>-346.8</v>
      </c>
      <c r="H13" s="18" t="n">
        <v>1570.3</v>
      </c>
      <c r="I13" s="18" t="n">
        <v>-163.41</v>
      </c>
      <c r="J13" s="18" t="n">
        <v>2130.8</v>
      </c>
      <c r="K13" s="18" t="n">
        <v>-279.2</v>
      </c>
      <c r="L13" s="18" t="n">
        <v>2212.2</v>
      </c>
      <c r="M13" s="18" t="n">
        <v>-273.2</v>
      </c>
      <c r="N13" s="18" t="n">
        <v>820.55</v>
      </c>
      <c r="O13" s="18" t="n">
        <v>-11759</v>
      </c>
      <c r="P13" s="18" t="n">
        <v>773.93</v>
      </c>
      <c r="Q13" s="18" t="n">
        <v>-11830</v>
      </c>
    </row>
    <row r="14" customFormat="false" ht="12.75" hidden="false" customHeight="false" outlineLevel="0" collapsed="false">
      <c r="A14" s="18" t="n">
        <v>157739.3</v>
      </c>
      <c r="B14" s="18" t="n">
        <v>3265.3</v>
      </c>
      <c r="C14" s="18" t="n">
        <v>-607.48</v>
      </c>
      <c r="D14" s="18" t="n">
        <v>2578</v>
      </c>
      <c r="E14" s="18" t="n">
        <v>-361.9</v>
      </c>
      <c r="F14" s="18" t="n">
        <v>2192.4</v>
      </c>
      <c r="G14" s="18" t="n">
        <v>-293.84</v>
      </c>
      <c r="H14" s="18" t="n">
        <v>1581.5</v>
      </c>
      <c r="I14" s="18" t="n">
        <v>-147.13</v>
      </c>
      <c r="J14" s="18" t="n">
        <v>2146</v>
      </c>
      <c r="K14" s="18" t="n">
        <v>-230.57</v>
      </c>
      <c r="L14" s="18" t="n">
        <v>2223.2</v>
      </c>
      <c r="M14" s="18" t="n">
        <v>-221.28</v>
      </c>
      <c r="N14" s="18" t="n">
        <v>869.81</v>
      </c>
      <c r="O14" s="18" t="n">
        <v>-14793</v>
      </c>
      <c r="P14" s="18" t="n">
        <v>803.31</v>
      </c>
      <c r="Q14" s="18" t="n">
        <v>-14882</v>
      </c>
    </row>
    <row r="15" customFormat="false" ht="12.75" hidden="false" customHeight="false" outlineLevel="0" collapsed="false">
      <c r="A15" s="18" t="n">
        <v>125296.8</v>
      </c>
      <c r="B15" s="18" t="n">
        <v>3313</v>
      </c>
      <c r="C15" s="18" t="n">
        <v>-487.2</v>
      </c>
      <c r="D15" s="18" t="n">
        <v>2597.9</v>
      </c>
      <c r="E15" s="18" t="n">
        <v>-294.21</v>
      </c>
      <c r="F15" s="18" t="n">
        <v>2214.9</v>
      </c>
      <c r="G15" s="18" t="n">
        <v>-253.58</v>
      </c>
      <c r="H15" s="18" t="n">
        <v>1593.1</v>
      </c>
      <c r="I15" s="18" t="n">
        <v>-137.5</v>
      </c>
      <c r="J15" s="18" t="n">
        <v>2156.9</v>
      </c>
      <c r="K15" s="18" t="n">
        <v>-195.74</v>
      </c>
      <c r="L15" s="18" t="n">
        <v>2230.5</v>
      </c>
      <c r="M15" s="18" t="n">
        <v>-184.31</v>
      </c>
      <c r="N15" s="18" t="n">
        <v>916.31</v>
      </c>
      <c r="O15" s="18" t="n">
        <v>-18613</v>
      </c>
      <c r="P15" s="18" t="n">
        <v>820.43</v>
      </c>
      <c r="Q15" s="18" t="n">
        <v>-18739</v>
      </c>
    </row>
    <row r="16" customFormat="false" ht="12.75" hidden="false" customHeight="false" outlineLevel="0" collapsed="false">
      <c r="A16" s="18" t="n">
        <v>99526.79</v>
      </c>
      <c r="B16" s="18" t="n">
        <v>3339.8</v>
      </c>
      <c r="C16" s="18" t="n">
        <v>-389.38</v>
      </c>
      <c r="D16" s="18" t="n">
        <v>2608.7</v>
      </c>
      <c r="E16" s="18" t="n">
        <v>-241.04</v>
      </c>
      <c r="F16" s="18" t="n">
        <v>2231.3</v>
      </c>
      <c r="G16" s="18" t="n">
        <v>-222.38</v>
      </c>
      <c r="H16" s="18" t="n">
        <v>1603.8</v>
      </c>
      <c r="I16" s="18" t="n">
        <v>-131.62</v>
      </c>
      <c r="J16" s="18" t="n">
        <v>2163.5</v>
      </c>
      <c r="K16" s="18" t="n">
        <v>-171.15</v>
      </c>
      <c r="L16" s="18" t="n">
        <v>2234.6</v>
      </c>
      <c r="M16" s="18" t="n">
        <v>-158.45</v>
      </c>
      <c r="N16" s="18" t="n">
        <v>1011.9</v>
      </c>
      <c r="O16" s="18" t="n">
        <v>-23439</v>
      </c>
      <c r="P16" s="18" t="n">
        <v>869.19</v>
      </c>
      <c r="Q16" s="18" t="n">
        <v>-23602</v>
      </c>
    </row>
    <row r="17" customFormat="false" ht="12.75" hidden="false" customHeight="false" outlineLevel="0" collapsed="false">
      <c r="A17" s="18" t="n">
        <v>79056.94</v>
      </c>
      <c r="B17" s="18" t="n">
        <v>3349.5</v>
      </c>
      <c r="C17" s="18" t="n">
        <v>-316.36</v>
      </c>
      <c r="D17" s="18" t="n">
        <v>2612.9</v>
      </c>
      <c r="E17" s="18" t="n">
        <v>-203.39</v>
      </c>
      <c r="F17" s="18" t="n">
        <v>2244</v>
      </c>
      <c r="G17" s="18" t="n">
        <v>-201.14</v>
      </c>
      <c r="H17" s="18" t="n">
        <v>1615.3</v>
      </c>
      <c r="I17" s="18" t="n">
        <v>-129.93</v>
      </c>
      <c r="J17" s="18" t="n">
        <v>2168.4</v>
      </c>
      <c r="K17" s="18" t="n">
        <v>-156.21</v>
      </c>
      <c r="L17" s="18" t="n">
        <v>2237.7</v>
      </c>
      <c r="M17" s="18" t="n">
        <v>-142.57</v>
      </c>
      <c r="N17" s="18" t="n">
        <v>1178.7</v>
      </c>
      <c r="O17" s="18" t="n">
        <v>-29510</v>
      </c>
      <c r="P17" s="18" t="n">
        <v>954.42</v>
      </c>
      <c r="Q17" s="18" t="n">
        <v>-29724</v>
      </c>
    </row>
    <row r="18" customFormat="false" ht="12.75" hidden="false" customHeight="false" outlineLevel="0" collapsed="false">
      <c r="A18" s="18" t="n">
        <v>62797.16</v>
      </c>
      <c r="B18" s="18" t="n">
        <v>3353.5</v>
      </c>
      <c r="C18" s="18" t="n">
        <v>-270.1</v>
      </c>
      <c r="D18" s="18" t="n">
        <v>2613.3</v>
      </c>
      <c r="E18" s="18" t="n">
        <v>-182.64</v>
      </c>
      <c r="F18" s="18" t="n">
        <v>2257.3</v>
      </c>
      <c r="G18" s="18" t="n">
        <v>-192.65</v>
      </c>
      <c r="H18" s="18" t="n">
        <v>1627.9</v>
      </c>
      <c r="I18" s="18" t="n">
        <v>-134.68</v>
      </c>
      <c r="J18" s="18" t="n">
        <v>2175.5</v>
      </c>
      <c r="K18" s="18" t="n">
        <v>-153.01</v>
      </c>
      <c r="L18" s="18" t="n">
        <v>2244.4</v>
      </c>
      <c r="M18" s="18" t="n">
        <v>-138.95</v>
      </c>
      <c r="N18" s="18" t="n">
        <v>1459.9</v>
      </c>
      <c r="O18" s="18" t="n">
        <v>-37140</v>
      </c>
      <c r="P18" s="18" t="n">
        <v>1111.4</v>
      </c>
      <c r="Q18" s="18" t="n">
        <v>-37407</v>
      </c>
    </row>
    <row r="19" customFormat="false" ht="12.75" hidden="false" customHeight="false" outlineLevel="0" collapsed="false">
      <c r="A19" s="18" t="n">
        <v>49881.56</v>
      </c>
      <c r="B19" s="18" t="n">
        <v>3358.7</v>
      </c>
      <c r="C19" s="18" t="n">
        <v>-237.5</v>
      </c>
      <c r="D19" s="18" t="n">
        <v>2619.6</v>
      </c>
      <c r="E19" s="18" t="n">
        <v>-168.34</v>
      </c>
      <c r="F19" s="18" t="n">
        <v>2271.9</v>
      </c>
      <c r="G19" s="18" t="n">
        <v>-187.6</v>
      </c>
      <c r="H19" s="18" t="n">
        <v>1642.5</v>
      </c>
      <c r="I19" s="18" t="n">
        <v>-139.46</v>
      </c>
      <c r="J19" s="18" t="n">
        <v>2187.1</v>
      </c>
      <c r="K19" s="18" t="n">
        <v>-152.38</v>
      </c>
      <c r="L19" s="18" t="n">
        <v>2252.9</v>
      </c>
      <c r="M19" s="18" t="n">
        <v>-137.93</v>
      </c>
      <c r="N19" s="18" t="n">
        <v>1837.3</v>
      </c>
      <c r="O19" s="18" t="n">
        <v>-46670</v>
      </c>
      <c r="P19" s="18" t="n">
        <v>1306.1</v>
      </c>
      <c r="Q19" s="18" t="n">
        <v>-47037</v>
      </c>
    </row>
    <row r="20" customFormat="false" ht="12.75" hidden="false" customHeight="false" outlineLevel="0" collapsed="false">
      <c r="A20" s="18" t="n">
        <v>39622.33</v>
      </c>
      <c r="B20" s="18" t="n">
        <v>3367.2</v>
      </c>
      <c r="C20" s="18" t="n">
        <v>-218.83</v>
      </c>
      <c r="D20" s="18" t="n">
        <v>2629.4</v>
      </c>
      <c r="E20" s="18" t="n">
        <v>-162.13</v>
      </c>
      <c r="F20" s="18" t="n">
        <v>2289.3</v>
      </c>
      <c r="G20" s="18" t="n">
        <v>-188.44</v>
      </c>
      <c r="H20" s="18" t="n">
        <v>1659</v>
      </c>
      <c r="I20" s="18" t="n">
        <v>-146.68</v>
      </c>
      <c r="J20" s="18" t="n">
        <v>2201.3</v>
      </c>
      <c r="K20" s="18" t="n">
        <v>-155.76</v>
      </c>
      <c r="L20" s="18" t="n">
        <v>2264.4</v>
      </c>
      <c r="M20" s="18" t="n">
        <v>-141.54</v>
      </c>
      <c r="N20" s="18" t="n">
        <v>2504.2</v>
      </c>
      <c r="O20" s="18" t="n">
        <v>-58615</v>
      </c>
      <c r="P20" s="18" t="n">
        <v>1580.2</v>
      </c>
      <c r="Q20" s="18" t="n">
        <v>-59161</v>
      </c>
    </row>
    <row r="21" customFormat="false" ht="12.75" hidden="false" customHeight="false" outlineLevel="0" collapsed="false">
      <c r="A21" s="18" t="n">
        <v>31473.13</v>
      </c>
      <c r="B21" s="18" t="n">
        <v>3379.4</v>
      </c>
      <c r="C21" s="18" t="n">
        <v>-210.2</v>
      </c>
      <c r="D21" s="18" t="n">
        <v>2641.3</v>
      </c>
      <c r="E21" s="18" t="n">
        <v>-161.54</v>
      </c>
      <c r="F21" s="18" t="n">
        <v>2308.6</v>
      </c>
      <c r="G21" s="18" t="n">
        <v>-193.4</v>
      </c>
      <c r="H21" s="18" t="n">
        <v>1677.1</v>
      </c>
      <c r="I21" s="18" t="n">
        <v>-155.95</v>
      </c>
      <c r="J21" s="18" t="n">
        <v>2218</v>
      </c>
      <c r="K21" s="18" t="n">
        <v>-162.93</v>
      </c>
      <c r="L21" s="18" t="n">
        <v>2278.4</v>
      </c>
      <c r="M21" s="18" t="n">
        <v>-149.08</v>
      </c>
      <c r="N21" s="18" t="n">
        <v>3316.9</v>
      </c>
      <c r="O21" s="18" t="n">
        <v>-73640</v>
      </c>
      <c r="P21" s="18" t="n">
        <v>2006.9</v>
      </c>
      <c r="Q21" s="18" t="n">
        <v>-74325</v>
      </c>
    </row>
    <row r="22" customFormat="false" ht="12.75" hidden="false" customHeight="false" outlineLevel="0" collapsed="false">
      <c r="A22" s="18" t="n">
        <v>25000</v>
      </c>
      <c r="B22" s="18" t="n">
        <v>3396.7</v>
      </c>
      <c r="C22" s="18" t="n">
        <v>-205.49</v>
      </c>
      <c r="D22" s="18" t="n">
        <v>2657.2</v>
      </c>
      <c r="E22" s="18" t="n">
        <v>-162.54</v>
      </c>
      <c r="F22" s="18" t="n">
        <v>2331.4</v>
      </c>
      <c r="G22" s="18" t="n">
        <v>-200.26</v>
      </c>
      <c r="H22" s="18" t="n">
        <v>1697.4</v>
      </c>
      <c r="I22" s="18" t="n">
        <v>-165.62</v>
      </c>
      <c r="J22" s="18" t="n">
        <v>2237.9</v>
      </c>
      <c r="K22" s="18" t="n">
        <v>-170.84</v>
      </c>
      <c r="L22" s="18" t="n">
        <v>2296.3</v>
      </c>
      <c r="M22" s="18" t="n">
        <v>-157.15</v>
      </c>
      <c r="N22" s="18" t="n">
        <v>4584.1</v>
      </c>
      <c r="O22" s="18" t="n">
        <v>-92464</v>
      </c>
      <c r="P22" s="18" t="n">
        <v>2514.6</v>
      </c>
      <c r="Q22" s="18" t="n">
        <v>-93387</v>
      </c>
    </row>
    <row r="23" customFormat="false" ht="12.75" hidden="false" customHeight="false" outlineLevel="0" collapsed="false">
      <c r="A23" s="18" t="n">
        <v>19858.21</v>
      </c>
      <c r="B23" s="18" t="n">
        <v>3417.4</v>
      </c>
      <c r="C23" s="18" t="n">
        <v>-204.6</v>
      </c>
      <c r="D23" s="18" t="n">
        <v>2675.6</v>
      </c>
      <c r="E23" s="18" t="n">
        <v>-165.53</v>
      </c>
      <c r="F23" s="18" t="n">
        <v>2356.3</v>
      </c>
      <c r="G23" s="18" t="n">
        <v>-208.74</v>
      </c>
      <c r="H23" s="18" t="n">
        <v>1719.9</v>
      </c>
      <c r="I23" s="18" t="n">
        <v>-176.64</v>
      </c>
      <c r="J23" s="18" t="n">
        <v>2259.9</v>
      </c>
      <c r="K23" s="18" t="n">
        <v>-179.67</v>
      </c>
      <c r="L23" s="18" t="n">
        <v>2316.6</v>
      </c>
      <c r="M23" s="18" t="n">
        <v>-167.08</v>
      </c>
      <c r="N23" s="18" t="n">
        <v>6538.8</v>
      </c>
      <c r="O23" s="18" t="n">
        <v>-115930</v>
      </c>
      <c r="P23" s="18" t="n">
        <v>3396.6</v>
      </c>
      <c r="Q23" s="18" t="n">
        <v>-117210</v>
      </c>
    </row>
    <row r="24" customFormat="false" ht="12.75" hidden="false" customHeight="false" outlineLevel="0" collapsed="false">
      <c r="A24" s="18" t="n">
        <v>15773.93</v>
      </c>
      <c r="B24" s="18" t="n">
        <v>3440.8</v>
      </c>
      <c r="C24" s="18" t="n">
        <v>-206.53</v>
      </c>
      <c r="D24" s="18" t="n">
        <v>2696.1</v>
      </c>
      <c r="E24" s="18" t="n">
        <v>-170.14</v>
      </c>
      <c r="F24" s="18" t="n">
        <v>2383.5</v>
      </c>
      <c r="G24" s="18" t="n">
        <v>-219.5</v>
      </c>
      <c r="H24" s="18" t="n">
        <v>1744</v>
      </c>
      <c r="I24" s="18" t="n">
        <v>-188.84</v>
      </c>
      <c r="J24" s="18" t="n">
        <v>2284.6</v>
      </c>
      <c r="K24" s="18" t="n">
        <v>-190.39</v>
      </c>
      <c r="L24" s="18" t="n">
        <v>2338.7</v>
      </c>
      <c r="M24" s="18" t="n">
        <v>-177.97</v>
      </c>
      <c r="N24" s="18" t="n">
        <v>9625.4</v>
      </c>
      <c r="O24" s="18" t="n">
        <v>-145420</v>
      </c>
      <c r="P24" s="18" t="n">
        <v>4566.9</v>
      </c>
      <c r="Q24" s="18" t="n">
        <v>-147560</v>
      </c>
    </row>
    <row r="25" customFormat="false" ht="12.75" hidden="false" customHeight="false" outlineLevel="0" collapsed="false">
      <c r="A25" s="18" t="n">
        <v>12529.68</v>
      </c>
      <c r="B25" s="18" t="n">
        <v>3467</v>
      </c>
      <c r="C25" s="18" t="n">
        <v>-209.59</v>
      </c>
      <c r="D25" s="18" t="n">
        <v>2718.6</v>
      </c>
      <c r="E25" s="18" t="n">
        <v>-175.61</v>
      </c>
      <c r="F25" s="18" t="n">
        <v>2413.2</v>
      </c>
      <c r="G25" s="18" t="n">
        <v>-231.4</v>
      </c>
      <c r="H25" s="18" t="n">
        <v>1770.8</v>
      </c>
      <c r="I25" s="18" t="n">
        <v>-202.38</v>
      </c>
      <c r="J25" s="18" t="n">
        <v>2311.4</v>
      </c>
      <c r="K25" s="18" t="n">
        <v>-201.51</v>
      </c>
      <c r="L25" s="18" t="n">
        <v>2363.8</v>
      </c>
      <c r="M25" s="18" t="n">
        <v>-189.51</v>
      </c>
      <c r="N25" s="18" t="n">
        <v>14303</v>
      </c>
      <c r="O25" s="18" t="n">
        <v>-182480</v>
      </c>
      <c r="P25" s="18" t="n">
        <v>6748.9</v>
      </c>
      <c r="Q25" s="18" t="n">
        <v>-185490</v>
      </c>
    </row>
    <row r="26" customFormat="false" ht="12.75" hidden="false" customHeight="false" outlineLevel="0" collapsed="false">
      <c r="A26" s="18" t="n">
        <v>9952.679</v>
      </c>
      <c r="B26" s="18" t="n">
        <v>3495.2</v>
      </c>
      <c r="C26" s="18" t="n">
        <v>-213.48</v>
      </c>
      <c r="D26" s="18" t="n">
        <v>2743.6</v>
      </c>
      <c r="E26" s="18" t="n">
        <v>-181.83</v>
      </c>
      <c r="F26" s="18" t="n">
        <v>2445.8</v>
      </c>
      <c r="G26" s="18" t="n">
        <v>-245.14</v>
      </c>
      <c r="H26" s="18" t="n">
        <v>1799.3</v>
      </c>
      <c r="I26" s="18" t="n">
        <v>-216.22</v>
      </c>
      <c r="J26" s="18" t="n">
        <v>2340.7</v>
      </c>
      <c r="K26" s="18" t="n">
        <v>-214.19</v>
      </c>
      <c r="L26" s="18" t="n">
        <v>2391.4</v>
      </c>
      <c r="M26" s="18" t="n">
        <v>-201.86</v>
      </c>
      <c r="N26" s="18" t="n">
        <v>21570</v>
      </c>
      <c r="O26" s="18" t="n">
        <v>-229250</v>
      </c>
      <c r="P26" s="18" t="n">
        <v>9551.2</v>
      </c>
      <c r="Q26" s="18" t="n">
        <v>-232920</v>
      </c>
    </row>
    <row r="27" customFormat="false" ht="12.75" hidden="false" customHeight="false" outlineLevel="0" collapsed="false">
      <c r="A27" s="18" t="n">
        <v>7905.694</v>
      </c>
      <c r="B27" s="18" t="n">
        <v>3525.2</v>
      </c>
      <c r="C27" s="18" t="n">
        <v>-217.67</v>
      </c>
      <c r="D27" s="18" t="n">
        <v>2770</v>
      </c>
      <c r="E27" s="18" t="n">
        <v>-186.16</v>
      </c>
      <c r="F27" s="18" t="n">
        <v>2481.3</v>
      </c>
      <c r="G27" s="18" t="n">
        <v>-259.13</v>
      </c>
      <c r="H27" s="18" t="n">
        <v>1831.1</v>
      </c>
      <c r="I27" s="18" t="n">
        <v>-230.98</v>
      </c>
      <c r="J27" s="18" t="n">
        <v>2371.6</v>
      </c>
      <c r="K27" s="18" t="n">
        <v>-225.09</v>
      </c>
      <c r="L27" s="18" t="n">
        <v>2421.8</v>
      </c>
      <c r="M27" s="18" t="n">
        <v>-214.29</v>
      </c>
      <c r="N27" s="18" t="n">
        <v>31556</v>
      </c>
      <c r="O27" s="18" t="n">
        <v>-285450</v>
      </c>
      <c r="P27" s="18" t="n">
        <v>13566</v>
      </c>
      <c r="Q27" s="18" t="n">
        <v>-292400</v>
      </c>
    </row>
    <row r="28" customFormat="false" ht="12.75" hidden="false" customHeight="false" outlineLevel="0" collapsed="false">
      <c r="A28" s="18" t="n">
        <v>6279.716</v>
      </c>
      <c r="B28" s="18" t="n">
        <v>3557.4</v>
      </c>
      <c r="C28" s="18" t="n">
        <v>-222.5</v>
      </c>
      <c r="D28" s="18" t="n">
        <v>2798.8</v>
      </c>
      <c r="E28" s="18" t="n">
        <v>-193.23</v>
      </c>
      <c r="F28" s="18" t="n">
        <v>2519.6</v>
      </c>
      <c r="G28" s="18" t="n">
        <v>-273.79</v>
      </c>
      <c r="H28" s="18" t="n">
        <v>1865.8</v>
      </c>
      <c r="I28" s="18" t="n">
        <v>-247</v>
      </c>
      <c r="J28" s="18" t="n">
        <v>2405.5</v>
      </c>
      <c r="K28" s="18" t="n">
        <v>-238.39</v>
      </c>
      <c r="L28" s="18" t="n">
        <v>2454.7</v>
      </c>
      <c r="M28" s="18" t="n">
        <v>-227.04</v>
      </c>
      <c r="N28" s="18" t="n">
        <v>47969</v>
      </c>
      <c r="O28" s="18" t="n">
        <v>-356390</v>
      </c>
      <c r="P28" s="18" t="n">
        <v>20508</v>
      </c>
      <c r="Q28" s="18" t="n">
        <v>-367620</v>
      </c>
    </row>
    <row r="29" customFormat="false" ht="12.75" hidden="false" customHeight="false" outlineLevel="0" collapsed="false">
      <c r="A29" s="18" t="n">
        <v>4988.156</v>
      </c>
      <c r="B29" s="18" t="n">
        <v>3592</v>
      </c>
      <c r="C29" s="18" t="n">
        <v>-224.22</v>
      </c>
      <c r="D29" s="18" t="n">
        <v>2829.6</v>
      </c>
      <c r="E29" s="18" t="n">
        <v>-197.97</v>
      </c>
      <c r="F29" s="18" t="n">
        <v>2561.1</v>
      </c>
      <c r="G29" s="18" t="n">
        <v>-288.29</v>
      </c>
      <c r="H29" s="18" t="n">
        <v>1903.5</v>
      </c>
      <c r="I29" s="18" t="n">
        <v>-262.32</v>
      </c>
      <c r="J29" s="18" t="n">
        <v>2442.9</v>
      </c>
      <c r="K29" s="18" t="n">
        <v>-251.1</v>
      </c>
      <c r="L29" s="18" t="n">
        <v>2490.9</v>
      </c>
      <c r="M29" s="18" t="n">
        <v>-239.43</v>
      </c>
      <c r="N29" s="18" t="n">
        <v>72910</v>
      </c>
      <c r="O29" s="18" t="n">
        <v>-443070</v>
      </c>
      <c r="P29" s="18" t="n">
        <v>31189</v>
      </c>
      <c r="Q29" s="18" t="n">
        <v>-460660</v>
      </c>
    </row>
    <row r="30" customFormat="false" ht="12.75" hidden="false" customHeight="false" outlineLevel="0" collapsed="false">
      <c r="A30" s="18" t="n">
        <v>3962.233</v>
      </c>
      <c r="B30" s="18" t="n">
        <v>3627.8</v>
      </c>
      <c r="C30" s="18" t="n">
        <v>-227.19</v>
      </c>
      <c r="D30" s="18" t="n">
        <v>2861.9</v>
      </c>
      <c r="E30" s="18" t="n">
        <v>-200.92</v>
      </c>
      <c r="F30" s="18" t="n">
        <v>2607.1</v>
      </c>
      <c r="G30" s="18" t="n">
        <v>-303.07</v>
      </c>
      <c r="H30" s="18" t="n">
        <v>1944.2</v>
      </c>
      <c r="I30" s="18" t="n">
        <v>-277.34</v>
      </c>
      <c r="J30" s="18" t="n">
        <v>2482</v>
      </c>
      <c r="K30" s="18" t="n">
        <v>-263.3</v>
      </c>
      <c r="L30" s="18" t="n">
        <v>2529</v>
      </c>
      <c r="M30" s="18" t="n">
        <v>-250.22</v>
      </c>
      <c r="N30" s="18" t="n">
        <v>110270</v>
      </c>
      <c r="O30" s="18" t="n">
        <v>-547560</v>
      </c>
      <c r="P30" s="18" t="n">
        <v>47010</v>
      </c>
      <c r="Q30" s="18" t="n">
        <v>-578290</v>
      </c>
    </row>
    <row r="31" customFormat="false" ht="12.75" hidden="false" customHeight="false" outlineLevel="0" collapsed="false">
      <c r="A31" s="18" t="n">
        <v>3147.313</v>
      </c>
      <c r="B31" s="18" t="n">
        <v>3665.8</v>
      </c>
      <c r="C31" s="18" t="n">
        <v>-226.92</v>
      </c>
      <c r="D31" s="18" t="n">
        <v>2896.6</v>
      </c>
      <c r="E31" s="18" t="n">
        <v>-202.65</v>
      </c>
      <c r="F31" s="18" t="n">
        <v>2655.8</v>
      </c>
      <c r="G31" s="18" t="n">
        <v>-315.69</v>
      </c>
      <c r="H31" s="18" t="n">
        <v>1988.8</v>
      </c>
      <c r="I31" s="18" t="n">
        <v>-292.63</v>
      </c>
      <c r="J31" s="18" t="n">
        <v>2524.3</v>
      </c>
      <c r="K31" s="18" t="n">
        <v>-272.76</v>
      </c>
      <c r="L31" s="18" t="n">
        <v>2570.4</v>
      </c>
      <c r="M31" s="18" t="n">
        <v>-260.39</v>
      </c>
      <c r="N31" s="18" t="n">
        <v>172970</v>
      </c>
      <c r="O31" s="18" t="n">
        <v>-676060</v>
      </c>
      <c r="P31" s="18" t="n">
        <v>70169</v>
      </c>
      <c r="Q31" s="18" t="n">
        <v>-724440</v>
      </c>
    </row>
    <row r="32" customFormat="false" ht="12.75" hidden="false" customHeight="false" outlineLevel="0" collapsed="false">
      <c r="A32" s="18" t="n">
        <v>2500</v>
      </c>
      <c r="B32" s="18" t="n">
        <v>3704.6</v>
      </c>
      <c r="C32" s="18" t="n">
        <v>-223.57</v>
      </c>
      <c r="D32" s="18" t="n">
        <v>2931.3</v>
      </c>
      <c r="E32" s="18" t="n">
        <v>-201.22</v>
      </c>
      <c r="F32" s="18" t="n">
        <v>2707.1</v>
      </c>
      <c r="G32" s="18" t="n">
        <v>-326.99</v>
      </c>
      <c r="H32" s="18" t="n">
        <v>2034.9</v>
      </c>
      <c r="I32" s="18" t="n">
        <v>-305.43</v>
      </c>
      <c r="J32" s="18" t="n">
        <v>2568.6</v>
      </c>
      <c r="K32" s="18" t="n">
        <v>-283.05</v>
      </c>
      <c r="L32" s="18" t="n">
        <v>2614</v>
      </c>
      <c r="M32" s="18" t="n">
        <v>-268.32</v>
      </c>
      <c r="N32" s="18" t="n">
        <v>252140</v>
      </c>
      <c r="O32" s="18" t="n">
        <v>-818370</v>
      </c>
      <c r="P32" s="18" t="n">
        <v>110740</v>
      </c>
      <c r="Q32" s="18" t="n">
        <v>-901570</v>
      </c>
    </row>
    <row r="33" customFormat="false" ht="12.75" hidden="false" customHeight="false" outlineLevel="0" collapsed="false">
      <c r="A33" s="18" t="n">
        <v>1985.821</v>
      </c>
      <c r="B33" s="18" t="n">
        <v>3743</v>
      </c>
      <c r="C33" s="18" t="n">
        <v>-217.14</v>
      </c>
      <c r="D33" s="18" t="n">
        <v>2966.2</v>
      </c>
      <c r="E33" s="18" t="n">
        <v>-195.39</v>
      </c>
      <c r="F33" s="18" t="n">
        <v>2760.7</v>
      </c>
      <c r="G33" s="18" t="n">
        <v>-333.67</v>
      </c>
      <c r="H33" s="18" t="n">
        <v>2084.5</v>
      </c>
      <c r="I33" s="18" t="n">
        <v>-316.44</v>
      </c>
      <c r="J33" s="18" t="n">
        <v>2614.7</v>
      </c>
      <c r="K33" s="18" t="n">
        <v>-291.22</v>
      </c>
      <c r="L33" s="18" t="n">
        <v>2657.8</v>
      </c>
      <c r="M33" s="18" t="n">
        <v>-273.93</v>
      </c>
      <c r="N33" s="18" t="n">
        <v>367700</v>
      </c>
      <c r="O33" s="18" t="n">
        <v>-980500</v>
      </c>
      <c r="P33" s="18" t="n">
        <v>167560</v>
      </c>
      <c r="Q33" s="18" t="n">
        <v>-1126400</v>
      </c>
    </row>
    <row r="34" customFormat="false" ht="12.75" hidden="false" customHeight="false" outlineLevel="0" collapsed="false">
      <c r="A34" s="18" t="n">
        <v>1577.393</v>
      </c>
      <c r="B34" s="18" t="n">
        <v>3781.6</v>
      </c>
      <c r="C34" s="18" t="n">
        <v>-204.09</v>
      </c>
      <c r="D34" s="18" t="n">
        <v>2999.2</v>
      </c>
      <c r="E34" s="18" t="n">
        <v>-189.9</v>
      </c>
      <c r="F34" s="18" t="n">
        <v>2816.7</v>
      </c>
      <c r="G34" s="18" t="n">
        <v>-340.08</v>
      </c>
      <c r="H34" s="18" t="n">
        <v>2135.2</v>
      </c>
      <c r="I34" s="18" t="n">
        <v>-324.48</v>
      </c>
      <c r="J34" s="18" t="n">
        <v>2661</v>
      </c>
      <c r="K34" s="18" t="n">
        <v>-293.28</v>
      </c>
      <c r="L34" s="18" t="n">
        <v>2702.7</v>
      </c>
      <c r="M34" s="18" t="n">
        <v>-274.09</v>
      </c>
      <c r="N34" s="18" t="n">
        <v>499830</v>
      </c>
      <c r="O34" s="18" t="n">
        <v>-1164600</v>
      </c>
      <c r="P34" s="18" t="n">
        <v>242130</v>
      </c>
      <c r="Q34" s="18" t="n">
        <v>-1390500</v>
      </c>
    </row>
    <row r="35" customFormat="false" ht="12.75" hidden="false" customHeight="false" outlineLevel="0" collapsed="false">
      <c r="A35" s="18" t="n">
        <v>1252.968</v>
      </c>
      <c r="B35" s="18" t="n">
        <v>3814.8</v>
      </c>
      <c r="C35" s="18" t="n">
        <v>-188.9</v>
      </c>
      <c r="D35" s="18" t="n">
        <v>3032</v>
      </c>
      <c r="E35" s="18" t="n">
        <v>-176.89</v>
      </c>
      <c r="F35" s="18" t="n">
        <v>2869.9</v>
      </c>
      <c r="G35" s="18" t="n">
        <v>-338.04</v>
      </c>
      <c r="H35" s="18" t="n">
        <v>2185.1</v>
      </c>
      <c r="I35" s="18" t="n">
        <v>-330.35</v>
      </c>
      <c r="J35" s="18" t="n">
        <v>2707.2</v>
      </c>
      <c r="K35" s="18" t="n">
        <v>-294.22</v>
      </c>
      <c r="L35" s="18" t="n">
        <v>2745.7</v>
      </c>
      <c r="M35" s="18" t="n">
        <v>-271.37</v>
      </c>
      <c r="N35" s="18" t="n">
        <v>737440</v>
      </c>
      <c r="O35" s="18" t="n">
        <v>-1363600</v>
      </c>
      <c r="P35" s="18" t="n">
        <v>387250</v>
      </c>
      <c r="Q35" s="18" t="n">
        <v>-1713400</v>
      </c>
    </row>
    <row r="36" customFormat="false" ht="12.75" hidden="false" customHeight="false" outlineLevel="0" collapsed="false">
      <c r="A36" s="18" t="n">
        <v>995.2679</v>
      </c>
      <c r="B36" s="18" t="n">
        <v>3840.2</v>
      </c>
      <c r="C36" s="18" t="n">
        <v>-168.44</v>
      </c>
      <c r="D36" s="18" t="n">
        <v>3056.6</v>
      </c>
      <c r="E36" s="18" t="n">
        <v>-162.81</v>
      </c>
      <c r="F36" s="18" t="n">
        <v>2920.9</v>
      </c>
      <c r="G36" s="18" t="n">
        <v>-336.13</v>
      </c>
      <c r="H36" s="18" t="n">
        <v>2235.1</v>
      </c>
      <c r="I36" s="18" t="n">
        <v>-334.42</v>
      </c>
      <c r="J36" s="18" t="n">
        <v>2748.2</v>
      </c>
      <c r="K36" s="18" t="n">
        <v>-293.83</v>
      </c>
      <c r="L36" s="18" t="n">
        <v>2782.9</v>
      </c>
      <c r="M36" s="18" t="n">
        <v>-269.34</v>
      </c>
      <c r="N36" s="18" t="n">
        <v>1022500</v>
      </c>
      <c r="O36" s="18" t="n">
        <v>-1523800</v>
      </c>
      <c r="P36" s="18" t="n">
        <v>562640</v>
      </c>
      <c r="Q36" s="18" t="n">
        <v>-2095000</v>
      </c>
    </row>
    <row r="37" customFormat="false" ht="12.75" hidden="false" customHeight="false" outlineLevel="0" collapsed="false">
      <c r="A37" s="18" t="n">
        <v>790.5694</v>
      </c>
      <c r="B37" s="18" t="n">
        <v>3855.5</v>
      </c>
      <c r="C37" s="18" t="n">
        <v>-147.36</v>
      </c>
      <c r="D37" s="18" t="n">
        <v>3076.2</v>
      </c>
      <c r="E37" s="18" t="n">
        <v>-148.31</v>
      </c>
      <c r="F37" s="18" t="n">
        <v>2966.1</v>
      </c>
      <c r="G37" s="18" t="n">
        <v>-328.31</v>
      </c>
      <c r="H37" s="18" t="n">
        <v>2280.3</v>
      </c>
      <c r="I37" s="18" t="n">
        <v>-337.29</v>
      </c>
      <c r="J37" s="18" t="n">
        <v>2789.7</v>
      </c>
      <c r="K37" s="18" t="n">
        <v>-292.17</v>
      </c>
      <c r="L37" s="18" t="n">
        <v>2818.8</v>
      </c>
      <c r="M37" s="18" t="n">
        <v>-263.72</v>
      </c>
      <c r="N37" s="18" t="n">
        <v>1340000</v>
      </c>
      <c r="O37" s="18" t="n">
        <v>-1571500</v>
      </c>
      <c r="P37" s="18" t="n">
        <v>806230</v>
      </c>
      <c r="Q37" s="18" t="n">
        <v>-2531800</v>
      </c>
    </row>
    <row r="38" customFormat="false" ht="12.75" hidden="false" customHeight="false" outlineLevel="0" collapsed="false">
      <c r="A38" s="18" t="n">
        <v>627.9716</v>
      </c>
      <c r="B38" s="18" t="n">
        <v>3864.8</v>
      </c>
      <c r="C38" s="18" t="n">
        <v>-135.4</v>
      </c>
      <c r="D38" s="18" t="n">
        <v>3081.5</v>
      </c>
      <c r="E38" s="18" t="n">
        <v>-130.74</v>
      </c>
      <c r="F38" s="18" t="n">
        <v>3004.1</v>
      </c>
      <c r="G38" s="18" t="n">
        <v>-327.06</v>
      </c>
      <c r="H38" s="18" t="n">
        <v>2320.2</v>
      </c>
      <c r="I38" s="18" t="n">
        <v>-340.28</v>
      </c>
      <c r="J38" s="18" t="n">
        <v>2819.7</v>
      </c>
      <c r="K38" s="18" t="n">
        <v>-296.61</v>
      </c>
      <c r="L38" s="18" t="n">
        <v>2845.7</v>
      </c>
      <c r="M38" s="18" t="n">
        <v>-260.32</v>
      </c>
      <c r="N38" s="18" t="n">
        <v>1696400</v>
      </c>
      <c r="O38" s="18" t="n">
        <v>-1576500</v>
      </c>
      <c r="P38" s="18" t="n">
        <v>1155000</v>
      </c>
      <c r="Q38" s="18" t="n">
        <v>-3053300</v>
      </c>
    </row>
    <row r="39" customFormat="false" ht="12.75" hidden="false" customHeight="false" outlineLevel="0" collapsed="false">
      <c r="A39" s="18" t="n">
        <v>498.8156</v>
      </c>
      <c r="B39" s="18" t="n">
        <v>3857.4</v>
      </c>
      <c r="C39" s="18" t="n">
        <v>-123.1</v>
      </c>
      <c r="D39" s="18" t="n">
        <v>3082.1</v>
      </c>
      <c r="E39" s="18" t="n">
        <v>-125.24</v>
      </c>
      <c r="F39" s="18" t="n">
        <v>3044.7</v>
      </c>
      <c r="G39" s="18" t="n">
        <v>-336.69</v>
      </c>
      <c r="H39" s="18" t="n">
        <v>2357.4</v>
      </c>
      <c r="I39" s="18" t="n">
        <v>-349.34</v>
      </c>
      <c r="J39" s="18" t="n">
        <v>2845</v>
      </c>
      <c r="K39" s="18" t="n">
        <v>-300.03</v>
      </c>
      <c r="L39" s="18" t="n">
        <v>2869.2</v>
      </c>
      <c r="M39" s="18" t="n">
        <v>-270.56</v>
      </c>
      <c r="N39" s="18" t="n">
        <v>2055600</v>
      </c>
      <c r="O39" s="18" t="n">
        <v>-1558500</v>
      </c>
      <c r="P39" s="18" t="n">
        <v>1724400</v>
      </c>
      <c r="Q39" s="18" t="n">
        <v>-3261800</v>
      </c>
    </row>
    <row r="40" customFormat="false" ht="12.75" hidden="false" customHeight="false" outlineLevel="0" collapsed="false">
      <c r="A40" s="18" t="n">
        <v>396.2233</v>
      </c>
      <c r="B40" s="18" t="n">
        <v>3859.5</v>
      </c>
      <c r="C40" s="18" t="n">
        <v>-141.75</v>
      </c>
      <c r="D40" s="18" t="n">
        <v>3077.6</v>
      </c>
      <c r="E40" s="18" t="n">
        <v>-131.56</v>
      </c>
      <c r="F40" s="18" t="n">
        <v>3061.9</v>
      </c>
      <c r="G40" s="18" t="n">
        <v>-342.77</v>
      </c>
      <c r="H40" s="18" t="n">
        <v>2395.7</v>
      </c>
      <c r="I40" s="18" t="n">
        <v>-374.2</v>
      </c>
      <c r="J40" s="18" t="n">
        <v>2869.9</v>
      </c>
      <c r="K40" s="18" t="n">
        <v>-320.95</v>
      </c>
      <c r="L40" s="18" t="n">
        <v>2884.5</v>
      </c>
      <c r="M40" s="18" t="n">
        <v>-285.33</v>
      </c>
      <c r="N40" s="18" t="n">
        <v>2462800</v>
      </c>
      <c r="O40" s="18" t="n">
        <v>-1631700</v>
      </c>
      <c r="P40" s="18" t="n">
        <v>2197600</v>
      </c>
      <c r="Q40" s="18" t="n">
        <v>-4084900</v>
      </c>
    </row>
    <row r="41" customFormat="false" ht="12.75" hidden="false" customHeight="false" outlineLevel="0" collapsed="false">
      <c r="A41" s="18" t="n">
        <v>314.7314</v>
      </c>
      <c r="B41" s="18" t="n">
        <v>3840.7</v>
      </c>
      <c r="C41" s="18" t="n">
        <v>-154.6</v>
      </c>
      <c r="D41" s="18" t="n">
        <v>3086.6</v>
      </c>
      <c r="E41" s="18" t="n">
        <v>-159.4</v>
      </c>
      <c r="F41" s="18" t="n">
        <v>3096.8</v>
      </c>
      <c r="G41" s="18" t="n">
        <v>-383.74</v>
      </c>
      <c r="H41" s="18" t="n">
        <v>2430.5</v>
      </c>
      <c r="I41" s="18" t="n">
        <v>-402.74</v>
      </c>
      <c r="J41" s="18" t="n">
        <v>2892.6</v>
      </c>
      <c r="K41" s="18" t="n">
        <v>-354.59</v>
      </c>
      <c r="L41" s="18" t="n">
        <v>2910.2</v>
      </c>
      <c r="M41" s="18" t="n">
        <v>-317.53</v>
      </c>
      <c r="N41" s="18" t="n">
        <v>2630300</v>
      </c>
      <c r="O41" s="18" t="n">
        <v>-1213900</v>
      </c>
      <c r="P41" s="18" t="n">
        <v>2790300</v>
      </c>
      <c r="Q41" s="18" t="n">
        <v>-4572600</v>
      </c>
    </row>
    <row r="42" customFormat="false" ht="12.75" hidden="false" customHeight="false" outlineLevel="0" collapsed="false">
      <c r="A42" s="18" t="n">
        <v>250</v>
      </c>
      <c r="B42" s="18" t="n">
        <v>3877.4</v>
      </c>
      <c r="C42" s="18" t="n">
        <v>-230.86</v>
      </c>
      <c r="D42" s="18" t="n">
        <v>3064.9</v>
      </c>
      <c r="E42" s="18" t="n">
        <v>-171.75</v>
      </c>
      <c r="F42" s="18" t="n">
        <v>3156.7</v>
      </c>
      <c r="G42" s="18" t="n">
        <v>-440.42</v>
      </c>
      <c r="H42" s="18" t="n">
        <v>2477.6</v>
      </c>
      <c r="I42" s="18" t="n">
        <v>-480.76</v>
      </c>
      <c r="J42" s="18" t="n">
        <v>2878.9</v>
      </c>
      <c r="K42" s="18" t="n">
        <v>-386.99</v>
      </c>
      <c r="L42" s="18" t="n">
        <v>2874.9</v>
      </c>
      <c r="M42" s="18" t="n">
        <v>-364.44</v>
      </c>
      <c r="N42" s="18" t="n">
        <v>1973800</v>
      </c>
      <c r="O42" s="18" t="n">
        <v>-1713100</v>
      </c>
      <c r="P42" s="18" t="n">
        <v>2696100</v>
      </c>
      <c r="Q42" s="18" t="n">
        <v>-3685100</v>
      </c>
    </row>
    <row r="43" customFormat="false" ht="12.75" hidden="false" customHeight="false" outlineLevel="0" collapsed="false">
      <c r="A43" s="18" t="n">
        <v>198.5821</v>
      </c>
      <c r="B43" s="18" t="n">
        <v>3856.3</v>
      </c>
      <c r="C43" s="18" t="n">
        <v>-255.77</v>
      </c>
      <c r="D43" s="18" t="n">
        <v>3101.7</v>
      </c>
      <c r="E43" s="18" t="n">
        <v>-228.31</v>
      </c>
      <c r="F43" s="18" t="n">
        <v>3175.9</v>
      </c>
      <c r="G43" s="18" t="n">
        <v>-472.08</v>
      </c>
      <c r="H43" s="18" t="n">
        <v>2515.2</v>
      </c>
      <c r="I43" s="18" t="n">
        <v>-498.05</v>
      </c>
      <c r="J43" s="18" t="n">
        <v>2972.9</v>
      </c>
      <c r="K43" s="18" t="n">
        <v>-462.84</v>
      </c>
      <c r="L43" s="18" t="n">
        <v>2965.4</v>
      </c>
      <c r="M43" s="18" t="n">
        <v>-420.83</v>
      </c>
      <c r="N43" s="18" t="n">
        <v>3163500</v>
      </c>
      <c r="O43" s="18" t="n">
        <v>-1014000</v>
      </c>
      <c r="P43" s="18" t="n">
        <v>4185300</v>
      </c>
      <c r="Q43" s="18" t="n">
        <v>-4851500</v>
      </c>
    </row>
    <row r="44" customFormat="false" ht="12.75" hidden="false" customHeight="false" outlineLevel="0" collapsed="false">
      <c r="A44" s="18" t="n">
        <v>157.7393</v>
      </c>
      <c r="B44" s="18" t="n">
        <v>3888.3</v>
      </c>
      <c r="C44" s="18" t="n">
        <v>-314.89</v>
      </c>
      <c r="D44" s="18" t="n">
        <v>3125.3</v>
      </c>
      <c r="E44" s="18" t="n">
        <v>-277.84</v>
      </c>
      <c r="F44" s="18" t="n">
        <v>3232.7</v>
      </c>
      <c r="G44" s="18" t="n">
        <v>-530.97</v>
      </c>
      <c r="H44" s="18" t="n">
        <v>2582.5</v>
      </c>
      <c r="I44" s="18" t="n">
        <v>-557.92</v>
      </c>
      <c r="J44" s="18" t="n">
        <v>3016.2</v>
      </c>
      <c r="K44" s="18" t="n">
        <v>-529.7</v>
      </c>
      <c r="L44" s="18" t="n">
        <v>3021.4</v>
      </c>
      <c r="M44" s="18" t="n">
        <v>-486.54</v>
      </c>
      <c r="N44" s="18" t="n">
        <v>2786200</v>
      </c>
      <c r="O44" s="18" t="n">
        <v>-787810</v>
      </c>
      <c r="P44" s="18" t="n">
        <v>5364500</v>
      </c>
      <c r="Q44" s="18" t="n">
        <v>-5238900</v>
      </c>
    </row>
    <row r="45" customFormat="false" ht="12.75" hidden="false" customHeight="false" outlineLevel="0" collapsed="false">
      <c r="A45" s="18" t="n">
        <v>125.2968</v>
      </c>
      <c r="B45" s="18" t="n">
        <v>3916.4</v>
      </c>
      <c r="C45" s="18" t="n">
        <v>-377.98</v>
      </c>
      <c r="D45" s="18" t="n">
        <v>3183.6</v>
      </c>
      <c r="E45" s="18" t="n">
        <v>-336.58</v>
      </c>
      <c r="F45" s="18" t="n">
        <v>3288.7</v>
      </c>
      <c r="G45" s="18" t="n">
        <v>-588.47</v>
      </c>
      <c r="H45" s="18" t="n">
        <v>2665.7</v>
      </c>
      <c r="I45" s="18" t="n">
        <v>-628.42</v>
      </c>
      <c r="J45" s="18" t="n">
        <v>3102.3</v>
      </c>
      <c r="K45" s="18" t="n">
        <v>-599.35</v>
      </c>
      <c r="L45" s="18" t="n">
        <v>3061.7</v>
      </c>
      <c r="M45" s="18" t="n">
        <v>-554.16</v>
      </c>
      <c r="N45" s="18" t="n">
        <v>2490200</v>
      </c>
      <c r="O45" s="18" t="n">
        <v>-546460</v>
      </c>
      <c r="P45" s="18" t="n">
        <v>6326400</v>
      </c>
      <c r="Q45" s="18" t="n">
        <v>-7381300</v>
      </c>
    </row>
    <row r="46" customFormat="false" ht="12.75" hidden="false" customHeight="false" outlineLevel="0" collapsed="false">
      <c r="A46" s="18" t="n">
        <v>99.52679</v>
      </c>
      <c r="B46" s="18" t="n">
        <v>3972.1</v>
      </c>
      <c r="C46" s="18" t="n">
        <v>-431.79</v>
      </c>
      <c r="D46" s="18" t="n">
        <v>3214.2</v>
      </c>
      <c r="E46" s="18" t="n">
        <v>-374.49</v>
      </c>
      <c r="F46" s="18" t="n">
        <v>3390</v>
      </c>
      <c r="G46" s="18" t="n">
        <v>-669.83</v>
      </c>
      <c r="H46" s="18" t="n">
        <v>2735</v>
      </c>
      <c r="I46" s="18" t="n">
        <v>-691.3</v>
      </c>
      <c r="J46" s="18" t="n">
        <v>3174.7</v>
      </c>
      <c r="K46" s="18" t="n">
        <v>-674.38</v>
      </c>
      <c r="L46" s="18" t="n">
        <v>3151.5</v>
      </c>
      <c r="M46" s="18" t="n">
        <v>-630.96</v>
      </c>
      <c r="N46" s="18" t="n">
        <v>3278900</v>
      </c>
      <c r="O46" s="18" t="n">
        <v>-1411300</v>
      </c>
      <c r="P46" s="18" t="n">
        <v>6717100</v>
      </c>
      <c r="Q46" s="18" t="n">
        <v>-3066000</v>
      </c>
    </row>
    <row r="47" customFormat="false" ht="12.75" hidden="false" customHeight="false" outlineLevel="0" collapsed="false">
      <c r="A47" s="18" t="n">
        <v>79.05694</v>
      </c>
      <c r="B47" s="18" t="n">
        <v>4054.5</v>
      </c>
      <c r="C47" s="18" t="n">
        <v>-514.77</v>
      </c>
      <c r="D47" s="18" t="n">
        <v>3256.9</v>
      </c>
      <c r="E47" s="18" t="n">
        <v>-436.17</v>
      </c>
      <c r="F47" s="18" t="n">
        <v>3462.6</v>
      </c>
      <c r="G47" s="18" t="n">
        <v>-734.87</v>
      </c>
      <c r="H47" s="18" t="n">
        <v>2822.4</v>
      </c>
      <c r="I47" s="18" t="n">
        <v>-775.88</v>
      </c>
      <c r="J47" s="18" t="n">
        <v>3277.4</v>
      </c>
      <c r="K47" s="18" t="n">
        <v>-757.52</v>
      </c>
      <c r="L47" s="18" t="n">
        <v>3243.4</v>
      </c>
      <c r="M47" s="18" t="n">
        <v>-696.27</v>
      </c>
      <c r="N47" s="18" t="n">
        <v>3666700</v>
      </c>
      <c r="O47" s="18" t="n">
        <v>-705380</v>
      </c>
      <c r="P47" s="18" t="n">
        <v>8466000</v>
      </c>
      <c r="Q47" s="18" t="n">
        <v>-8012400</v>
      </c>
    </row>
    <row r="48" customFormat="false" ht="12.75" hidden="false" customHeight="false" outlineLevel="0" collapsed="false">
      <c r="A48" s="18" t="n">
        <v>62.79716</v>
      </c>
      <c r="B48" s="18" t="n">
        <v>4095.2</v>
      </c>
      <c r="C48" s="18" t="n">
        <v>-649.78</v>
      </c>
      <c r="D48" s="18" t="n">
        <v>3282.7</v>
      </c>
      <c r="E48" s="18" t="n">
        <v>-538.16</v>
      </c>
      <c r="F48" s="18" t="n">
        <v>3499.2</v>
      </c>
      <c r="G48" s="18" t="n">
        <v>-775.19</v>
      </c>
      <c r="H48" s="18" t="n">
        <v>2887.4</v>
      </c>
      <c r="I48" s="18" t="n">
        <v>-897.83</v>
      </c>
      <c r="J48" s="18" t="n">
        <v>3296.8</v>
      </c>
      <c r="K48" s="18" t="n">
        <v>-789.28</v>
      </c>
      <c r="L48" s="18" t="n">
        <v>3352.2</v>
      </c>
      <c r="M48" s="18" t="n">
        <v>-713.95</v>
      </c>
      <c r="N48" s="18" t="n">
        <v>3413100</v>
      </c>
      <c r="O48" s="18" t="n">
        <v>-4399600</v>
      </c>
      <c r="P48" s="18" t="n">
        <v>2687800</v>
      </c>
      <c r="Q48" s="18" t="n">
        <v>-5184900</v>
      </c>
    </row>
    <row r="49" customFormat="false" ht="12.75" hidden="false" customHeight="false" outlineLevel="0" collapsed="false">
      <c r="A49" s="18" t="n">
        <v>39.62233</v>
      </c>
      <c r="B49" s="18" t="n">
        <v>4291</v>
      </c>
      <c r="C49" s="18" t="n">
        <v>-742.09</v>
      </c>
      <c r="D49" s="18" t="n">
        <v>3458.5</v>
      </c>
      <c r="E49" s="18" t="n">
        <v>-618.95</v>
      </c>
      <c r="F49" s="18" t="n">
        <v>3844.5</v>
      </c>
      <c r="G49" s="18" t="n">
        <v>-941.92</v>
      </c>
      <c r="H49" s="18" t="n">
        <v>3153.3</v>
      </c>
      <c r="I49" s="18" t="n">
        <v>-1036.4</v>
      </c>
      <c r="J49" s="18" t="n">
        <v>3648.8</v>
      </c>
      <c r="K49" s="18" t="n">
        <v>-1004.3</v>
      </c>
      <c r="L49" s="18" t="n">
        <v>3604.7</v>
      </c>
      <c r="M49" s="18" t="n">
        <v>-939.43</v>
      </c>
      <c r="N49" s="18" t="n">
        <v>3219500</v>
      </c>
      <c r="O49" s="18" t="n">
        <v>175650</v>
      </c>
      <c r="P49" s="18" t="n">
        <v>21507000</v>
      </c>
      <c r="Q49" s="18" t="n">
        <v>2760100</v>
      </c>
    </row>
    <row r="50" customFormat="false" ht="12.75" hidden="false" customHeight="false" outlineLevel="0" collapsed="false">
      <c r="A50" s="18" t="n">
        <v>31.47314</v>
      </c>
      <c r="B50" s="18" t="n">
        <v>4397.4</v>
      </c>
      <c r="C50" s="18" t="n">
        <v>-712.8</v>
      </c>
      <c r="D50" s="18" t="n">
        <v>3589.4</v>
      </c>
      <c r="E50" s="18" t="n">
        <v>-618.67</v>
      </c>
      <c r="F50" s="18" t="n">
        <v>3985.8</v>
      </c>
      <c r="G50" s="18" t="n">
        <v>-1070.3</v>
      </c>
      <c r="H50" s="18" t="n">
        <v>3346.5</v>
      </c>
      <c r="I50" s="18" t="n">
        <v>-1123.8</v>
      </c>
      <c r="J50" s="18" t="n">
        <v>3741</v>
      </c>
      <c r="K50" s="18" t="n">
        <v>-1169.3</v>
      </c>
      <c r="L50" s="18" t="n">
        <v>3681.7</v>
      </c>
      <c r="M50" s="18" t="n">
        <v>-1076.6</v>
      </c>
      <c r="N50" s="18" t="n">
        <v>2858000</v>
      </c>
      <c r="O50" s="18" t="n">
        <v>-1051200</v>
      </c>
      <c r="P50" s="18" t="n">
        <v>14981000</v>
      </c>
      <c r="Q50" s="18" t="n">
        <v>-5994000</v>
      </c>
    </row>
    <row r="51" customFormat="false" ht="12.75" hidden="false" customHeight="false" outlineLevel="0" collapsed="false">
      <c r="A51" s="18" t="n">
        <v>25</v>
      </c>
      <c r="B51" s="18" t="n">
        <v>4503.2</v>
      </c>
      <c r="C51" s="18" t="n">
        <v>-818.14</v>
      </c>
      <c r="D51" s="18" t="n">
        <v>3664.8</v>
      </c>
      <c r="E51" s="18" t="n">
        <v>-696.33</v>
      </c>
      <c r="F51" s="18" t="n">
        <v>4113.9</v>
      </c>
      <c r="G51" s="18" t="n">
        <v>-1158.8</v>
      </c>
      <c r="H51" s="18" t="n">
        <v>3484.1</v>
      </c>
      <c r="I51" s="18" t="n">
        <v>-1224.8</v>
      </c>
      <c r="J51" s="18" t="n">
        <v>3915.8</v>
      </c>
      <c r="K51" s="18" t="n">
        <v>-1249.1</v>
      </c>
      <c r="L51" s="18" t="n">
        <v>3856.6</v>
      </c>
      <c r="M51" s="18" t="n">
        <v>-1174.1</v>
      </c>
      <c r="N51" s="18" t="n">
        <v>3608900</v>
      </c>
      <c r="O51" s="18" t="n">
        <v>-896320</v>
      </c>
      <c r="P51" s="18" t="n">
        <v>11529000</v>
      </c>
      <c r="Q51" s="18" t="n">
        <v>-2727300</v>
      </c>
    </row>
    <row r="52" customFormat="false" ht="12.75" hidden="false" customHeight="false" outlineLevel="0" collapsed="false">
      <c r="A52" s="18" t="n">
        <v>19.85821</v>
      </c>
      <c r="B52" s="18" t="n">
        <v>4628.1</v>
      </c>
      <c r="C52" s="18" t="n">
        <v>-868.82</v>
      </c>
      <c r="D52" s="18" t="n">
        <v>3769.5</v>
      </c>
      <c r="E52" s="18" t="n">
        <v>-737.41</v>
      </c>
      <c r="F52" s="18" t="n">
        <v>4282.8</v>
      </c>
      <c r="G52" s="18" t="n">
        <v>-1241.8</v>
      </c>
      <c r="H52" s="18" t="n">
        <v>3645.8</v>
      </c>
      <c r="I52" s="18" t="n">
        <v>-1336.5</v>
      </c>
      <c r="J52" s="18" t="n">
        <v>4093.8</v>
      </c>
      <c r="K52" s="18" t="n">
        <v>-1375.5</v>
      </c>
      <c r="L52" s="18" t="n">
        <v>4024</v>
      </c>
      <c r="M52" s="18" t="n">
        <v>-1282.3</v>
      </c>
      <c r="N52" s="18" t="n">
        <v>3748000</v>
      </c>
      <c r="O52" s="18" t="n">
        <v>-1538700</v>
      </c>
      <c r="P52" s="18" t="n">
        <v>11568000</v>
      </c>
      <c r="Q52" s="18" t="n">
        <v>-4128400</v>
      </c>
    </row>
    <row r="53" customFormat="false" ht="12.75" hidden="false" customHeight="false" outlineLevel="0" collapsed="false">
      <c r="A53" s="18" t="n">
        <v>15.77393</v>
      </c>
      <c r="B53" s="18" t="n">
        <v>4755.8</v>
      </c>
      <c r="C53" s="18" t="n">
        <v>-906.59</v>
      </c>
      <c r="D53" s="18" t="n">
        <v>3882.7</v>
      </c>
      <c r="E53" s="18" t="n">
        <v>-773.6</v>
      </c>
      <c r="F53" s="18" t="n">
        <v>4466.3</v>
      </c>
      <c r="G53" s="18" t="n">
        <v>-1311.2</v>
      </c>
      <c r="H53" s="18" t="n">
        <v>3842.1</v>
      </c>
      <c r="I53" s="18" t="n">
        <v>-1473.6</v>
      </c>
      <c r="J53" s="18" t="n">
        <v>4276.1</v>
      </c>
      <c r="K53" s="18" t="n">
        <v>-1528.4</v>
      </c>
      <c r="L53" s="18" t="n">
        <v>4192</v>
      </c>
      <c r="M53" s="18" t="n">
        <v>-1367.5</v>
      </c>
      <c r="N53" s="18" t="n">
        <v>3191300</v>
      </c>
      <c r="O53" s="18" t="n">
        <v>-2012700</v>
      </c>
      <c r="P53" s="18" t="n">
        <v>7279900</v>
      </c>
      <c r="Q53" s="18" t="n">
        <v>-5927900</v>
      </c>
    </row>
    <row r="54" customFormat="false" ht="12.75" hidden="false" customHeight="false" outlineLevel="0" collapsed="false">
      <c r="A54" s="18" t="n">
        <v>12.52968</v>
      </c>
      <c r="B54" s="18" t="n">
        <v>4883.7</v>
      </c>
      <c r="C54" s="18" t="n">
        <v>-1033.8</v>
      </c>
      <c r="D54" s="18" t="n">
        <v>3988</v>
      </c>
      <c r="E54" s="18" t="n">
        <v>-877.59</v>
      </c>
      <c r="F54" s="18" t="n">
        <v>4643.6</v>
      </c>
      <c r="G54" s="18" t="n">
        <v>-1461.6</v>
      </c>
      <c r="H54" s="18" t="n">
        <v>4029.9</v>
      </c>
      <c r="I54" s="18" t="n">
        <v>-1582.9</v>
      </c>
      <c r="J54" s="18" t="n">
        <v>4474.6</v>
      </c>
      <c r="K54" s="18" t="n">
        <v>-1635.7</v>
      </c>
      <c r="L54" s="18" t="n">
        <v>4383</v>
      </c>
      <c r="M54" s="18" t="n">
        <v>-1528.7</v>
      </c>
      <c r="N54" s="18" t="n">
        <v>3960800</v>
      </c>
      <c r="O54" s="18" t="n">
        <v>-1111000</v>
      </c>
      <c r="P54" s="18" t="n">
        <v>12463000</v>
      </c>
      <c r="Q54" s="18" t="n">
        <v>-1220400</v>
      </c>
    </row>
    <row r="55" customFormat="false" ht="12.75" hidden="false" customHeight="false" outlineLevel="0" collapsed="false">
      <c r="A55" s="18" t="n">
        <v>10</v>
      </c>
      <c r="B55" s="18" t="n">
        <v>5022.4</v>
      </c>
      <c r="C55" s="18" t="n">
        <v>-1114.6</v>
      </c>
      <c r="D55" s="18" t="n">
        <v>4104.9</v>
      </c>
      <c r="E55" s="18" t="n">
        <v>-943.68</v>
      </c>
      <c r="F55" s="18" t="n">
        <v>4840.1</v>
      </c>
      <c r="G55" s="18" t="n">
        <v>-1582.3</v>
      </c>
      <c r="H55" s="18" t="n">
        <v>4241.9</v>
      </c>
      <c r="I55" s="18" t="n">
        <v>-1708.9</v>
      </c>
      <c r="J55" s="18" t="n">
        <v>4694.1</v>
      </c>
      <c r="K55" s="18" t="n">
        <v>-1774.9</v>
      </c>
      <c r="L55" s="18" t="n">
        <v>4584.8</v>
      </c>
      <c r="M55" s="18" t="n">
        <v>-1664.4</v>
      </c>
      <c r="N55" s="18" t="n">
        <v>4013400</v>
      </c>
      <c r="O55" s="18" t="n">
        <v>-1279700</v>
      </c>
      <c r="P55" s="18" t="n">
        <v>12328000</v>
      </c>
      <c r="Q55" s="18" t="n">
        <v>-1129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375.28</v>
      </c>
      <c r="C2" s="18" t="n">
        <v>-723.19</v>
      </c>
      <c r="D2" s="18" t="n">
        <v>233.39</v>
      </c>
      <c r="E2" s="18" t="n">
        <v>-703.84</v>
      </c>
      <c r="F2" s="18" t="n">
        <v>269.56</v>
      </c>
      <c r="G2" s="18" t="n">
        <v>-703.7</v>
      </c>
      <c r="H2" s="18" t="n">
        <v>341.48</v>
      </c>
      <c r="I2" s="18" t="n">
        <v>-631.61</v>
      </c>
      <c r="J2" s="18" t="n">
        <v>308.41</v>
      </c>
      <c r="K2" s="18" t="n">
        <v>-665.24</v>
      </c>
      <c r="L2" s="18" t="n">
        <v>272.95</v>
      </c>
      <c r="M2" s="18" t="n">
        <v>-684.14</v>
      </c>
      <c r="N2" s="18" t="n">
        <v>48.842</v>
      </c>
      <c r="O2" s="18" t="n">
        <v>-785.48</v>
      </c>
      <c r="P2" s="18" t="n">
        <v>974.94</v>
      </c>
      <c r="Q2" s="18" t="n">
        <v>-515.68</v>
      </c>
    </row>
    <row r="3" customFormat="false" ht="12.75" hidden="false" customHeight="false" outlineLevel="0" collapsed="false">
      <c r="A3" s="18" t="n">
        <v>1985821</v>
      </c>
      <c r="B3" s="18" t="n">
        <v>1139.9</v>
      </c>
      <c r="C3" s="18" t="n">
        <v>-607.15</v>
      </c>
      <c r="D3" s="18" t="n">
        <v>392.81</v>
      </c>
      <c r="E3" s="18" t="n">
        <v>-933.01</v>
      </c>
      <c r="F3" s="18" t="n">
        <v>1005.4</v>
      </c>
      <c r="G3" s="18" t="n">
        <v>-521.69</v>
      </c>
      <c r="H3" s="18" t="n">
        <v>994.11</v>
      </c>
      <c r="I3" s="18" t="n">
        <v>-310.39</v>
      </c>
      <c r="J3" s="18" t="n">
        <v>1003.7</v>
      </c>
      <c r="K3" s="18" t="n">
        <v>-382.05</v>
      </c>
      <c r="L3" s="18" t="n">
        <v>989.56</v>
      </c>
      <c r="M3" s="18" t="n">
        <v>-418.42</v>
      </c>
      <c r="N3" s="18" t="n">
        <v>800.66</v>
      </c>
      <c r="O3" s="18" t="n">
        <v>-885.2</v>
      </c>
      <c r="P3" s="18" t="n">
        <v>952.91</v>
      </c>
      <c r="Q3" s="18" t="n">
        <v>-887.25</v>
      </c>
    </row>
    <row r="4" customFormat="false" ht="12.75" hidden="false" customHeight="false" outlineLevel="0" collapsed="false">
      <c r="A4" s="18" t="n">
        <v>1577393</v>
      </c>
      <c r="B4" s="18" t="n">
        <v>1243.7</v>
      </c>
      <c r="C4" s="18" t="n">
        <v>-877.66</v>
      </c>
      <c r="D4" s="18" t="n">
        <v>1102.8</v>
      </c>
      <c r="E4" s="18" t="n">
        <v>-722.19</v>
      </c>
      <c r="F4" s="18" t="n">
        <v>1125</v>
      </c>
      <c r="G4" s="18" t="n">
        <v>-743.86</v>
      </c>
      <c r="H4" s="18" t="n">
        <v>1108.5</v>
      </c>
      <c r="I4" s="18" t="n">
        <v>-436.5</v>
      </c>
      <c r="J4" s="18" t="n">
        <v>1131.7</v>
      </c>
      <c r="K4" s="18" t="n">
        <v>-532.23</v>
      </c>
      <c r="L4" s="18" t="n">
        <v>1127.5</v>
      </c>
      <c r="M4" s="18" t="n">
        <v>-577.68</v>
      </c>
      <c r="N4" s="18" t="n">
        <v>777.18</v>
      </c>
      <c r="O4" s="18" t="n">
        <v>-1282.6</v>
      </c>
      <c r="P4" s="18" t="n">
        <v>924</v>
      </c>
      <c r="Q4" s="18" t="n">
        <v>-1288.7</v>
      </c>
    </row>
    <row r="5" customFormat="false" ht="12.75" hidden="false" customHeight="false" outlineLevel="0" collapsed="false">
      <c r="A5" s="18" t="n">
        <v>1252968</v>
      </c>
      <c r="B5" s="18" t="n">
        <v>1409</v>
      </c>
      <c r="C5" s="18" t="n">
        <v>-1143</v>
      </c>
      <c r="D5" s="18" t="n">
        <v>1281.9</v>
      </c>
      <c r="E5" s="18" t="n">
        <v>-900.03</v>
      </c>
      <c r="F5" s="18" t="n">
        <v>1295</v>
      </c>
      <c r="G5" s="18" t="n">
        <v>-941.32</v>
      </c>
      <c r="H5" s="18" t="n">
        <v>1245.6</v>
      </c>
      <c r="I5" s="18" t="n">
        <v>-516.77</v>
      </c>
      <c r="J5" s="18" t="n">
        <v>1291.4</v>
      </c>
      <c r="K5" s="18" t="n">
        <v>-635.99</v>
      </c>
      <c r="L5" s="18" t="n">
        <v>1301.8</v>
      </c>
      <c r="M5" s="18" t="n">
        <v>-688.09</v>
      </c>
      <c r="N5" s="18" t="n">
        <v>759.42</v>
      </c>
      <c r="O5" s="18" t="n">
        <v>-1737.5</v>
      </c>
      <c r="P5" s="18" t="n">
        <v>904.15</v>
      </c>
      <c r="Q5" s="18" t="n">
        <v>-1746.5</v>
      </c>
    </row>
    <row r="6" customFormat="false" ht="12.75" hidden="false" customHeight="false" outlineLevel="0" collapsed="false">
      <c r="A6" s="18" t="n">
        <v>995267.9</v>
      </c>
      <c r="B6" s="18" t="n">
        <v>1640.1</v>
      </c>
      <c r="C6" s="18" t="n">
        <v>-1392.3</v>
      </c>
      <c r="D6" s="18" t="n">
        <v>1502.5</v>
      </c>
      <c r="E6" s="18" t="n">
        <v>-1034.9</v>
      </c>
      <c r="F6" s="18" t="n">
        <v>1511.8</v>
      </c>
      <c r="G6" s="18" t="n">
        <v>-1101.2</v>
      </c>
      <c r="H6" s="18" t="n">
        <v>1388.6</v>
      </c>
      <c r="I6" s="18" t="n">
        <v>-552</v>
      </c>
      <c r="J6" s="18" t="n">
        <v>1466.4</v>
      </c>
      <c r="K6" s="18" t="n">
        <v>-687.87</v>
      </c>
      <c r="L6" s="18" t="n">
        <v>1494.7</v>
      </c>
      <c r="M6" s="18" t="n">
        <v>-741.47</v>
      </c>
      <c r="N6" s="18" t="n">
        <v>750.3</v>
      </c>
      <c r="O6" s="18" t="n">
        <v>-2271.5</v>
      </c>
      <c r="P6" s="18" t="n">
        <v>893.4</v>
      </c>
      <c r="Q6" s="18" t="n">
        <v>-2283.2</v>
      </c>
    </row>
    <row r="7" customFormat="false" ht="12.75" hidden="false" customHeight="false" outlineLevel="0" collapsed="false">
      <c r="A7" s="18" t="n">
        <v>790569.4</v>
      </c>
      <c r="B7" s="18" t="n">
        <v>1949.5</v>
      </c>
      <c r="C7" s="18" t="n">
        <v>-1612.7</v>
      </c>
      <c r="D7" s="18" t="n">
        <v>1759.7</v>
      </c>
      <c r="E7" s="18" t="n">
        <v>-1117.4</v>
      </c>
      <c r="F7" s="18" t="n">
        <v>1774.6</v>
      </c>
      <c r="G7" s="18" t="n">
        <v>-1216.1</v>
      </c>
      <c r="H7" s="18" t="n">
        <v>1529.4</v>
      </c>
      <c r="I7" s="18" t="n">
        <v>-547.16</v>
      </c>
      <c r="J7" s="18" t="n">
        <v>1645.2</v>
      </c>
      <c r="K7" s="18" t="n">
        <v>-689.96</v>
      </c>
      <c r="L7" s="18" t="n">
        <v>1691.6</v>
      </c>
      <c r="M7" s="18" t="n">
        <v>-737.77</v>
      </c>
      <c r="N7" s="18" t="n">
        <v>750.27</v>
      </c>
      <c r="O7" s="18" t="n">
        <v>-2930.5</v>
      </c>
      <c r="P7" s="18" t="n">
        <v>893.11</v>
      </c>
      <c r="Q7" s="18" t="n">
        <v>-2945.5</v>
      </c>
    </row>
    <row r="8" customFormat="false" ht="12.75" hidden="false" customHeight="false" outlineLevel="0" collapsed="false">
      <c r="A8" s="18" t="n">
        <v>627971.6</v>
      </c>
      <c r="B8" s="18" t="n">
        <v>2332.2</v>
      </c>
      <c r="C8" s="18" t="n">
        <v>-1767.9</v>
      </c>
      <c r="D8" s="18" t="n">
        <v>2026.7</v>
      </c>
      <c r="E8" s="18" t="n">
        <v>-1139.2</v>
      </c>
      <c r="F8" s="18" t="n">
        <v>2056.8</v>
      </c>
      <c r="G8" s="18" t="n">
        <v>-1273.3</v>
      </c>
      <c r="H8" s="18" t="n">
        <v>1650.2</v>
      </c>
      <c r="I8" s="18" t="n">
        <v>-512.97</v>
      </c>
      <c r="J8" s="18" t="n">
        <v>1803.7</v>
      </c>
      <c r="K8" s="18" t="n">
        <v>-649.77</v>
      </c>
      <c r="L8" s="18" t="n">
        <v>1865</v>
      </c>
      <c r="M8" s="18" t="n">
        <v>-685.62</v>
      </c>
      <c r="N8" s="18" t="n">
        <v>757.06</v>
      </c>
      <c r="O8" s="18" t="n">
        <v>-3737.4</v>
      </c>
      <c r="P8" s="18" t="n">
        <v>901.29</v>
      </c>
      <c r="Q8" s="18" t="n">
        <v>-3756.7</v>
      </c>
    </row>
    <row r="9" customFormat="false" ht="12.75" hidden="false" customHeight="false" outlineLevel="0" collapsed="false">
      <c r="A9" s="18" t="n">
        <v>498815.6</v>
      </c>
      <c r="B9" s="18" t="n">
        <v>2755.4</v>
      </c>
      <c r="C9" s="18" t="n">
        <v>-1842.9</v>
      </c>
      <c r="D9" s="18" t="n">
        <v>2283.4</v>
      </c>
      <c r="E9" s="18" t="n">
        <v>-1102.8</v>
      </c>
      <c r="F9" s="18" t="n">
        <v>2343.4</v>
      </c>
      <c r="G9" s="18" t="n">
        <v>-1269.3</v>
      </c>
      <c r="H9" s="18" t="n">
        <v>1747.3</v>
      </c>
      <c r="I9" s="18" t="n">
        <v>-460.93</v>
      </c>
      <c r="J9" s="18" t="n">
        <v>1933</v>
      </c>
      <c r="K9" s="18" t="n">
        <v>-581.79</v>
      </c>
      <c r="L9" s="18" t="n">
        <v>2002.5</v>
      </c>
      <c r="M9" s="18" t="n">
        <v>-601.59</v>
      </c>
      <c r="N9" s="18" t="n">
        <v>769.09</v>
      </c>
      <c r="O9" s="18" t="n">
        <v>-4738</v>
      </c>
      <c r="P9" s="18" t="n">
        <v>912.33</v>
      </c>
      <c r="Q9" s="18" t="n">
        <v>-4763</v>
      </c>
    </row>
    <row r="10" customFormat="false" ht="12.75" hidden="false" customHeight="false" outlineLevel="0" collapsed="false">
      <c r="A10" s="18" t="n">
        <v>396223.3</v>
      </c>
      <c r="B10" s="18" t="n">
        <v>3190.6</v>
      </c>
      <c r="C10" s="18" t="n">
        <v>-1818.8</v>
      </c>
      <c r="D10" s="18" t="n">
        <v>2510.9</v>
      </c>
      <c r="E10" s="18" t="n">
        <v>-1017.6</v>
      </c>
      <c r="F10" s="18" t="n">
        <v>2612.2</v>
      </c>
      <c r="G10" s="18" t="n">
        <v>-1210</v>
      </c>
      <c r="H10" s="18" t="n">
        <v>1820.7</v>
      </c>
      <c r="I10" s="18" t="n">
        <v>-402.29</v>
      </c>
      <c r="J10" s="18" t="n">
        <v>2029.6</v>
      </c>
      <c r="K10" s="18" t="n">
        <v>-501.18</v>
      </c>
      <c r="L10" s="18" t="n">
        <v>2100.1</v>
      </c>
      <c r="M10" s="18" t="n">
        <v>-504.44</v>
      </c>
      <c r="N10" s="18" t="n">
        <v>791.96</v>
      </c>
      <c r="O10" s="18" t="n">
        <v>-5986.9</v>
      </c>
      <c r="P10" s="18" t="n">
        <v>928.28</v>
      </c>
      <c r="Q10" s="18" t="n">
        <v>-6020.2</v>
      </c>
    </row>
    <row r="11" customFormat="false" ht="12.75" hidden="false" customHeight="false" outlineLevel="0" collapsed="false">
      <c r="A11" s="18" t="n">
        <v>314731.3</v>
      </c>
      <c r="B11" s="18" t="n">
        <v>3599.2</v>
      </c>
      <c r="C11" s="18" t="n">
        <v>-1699.3</v>
      </c>
      <c r="D11" s="18" t="n">
        <v>2698.1</v>
      </c>
      <c r="E11" s="18" t="n">
        <v>-903.64</v>
      </c>
      <c r="F11" s="18" t="n">
        <v>2847</v>
      </c>
      <c r="G11" s="18" t="n">
        <v>-1109.9</v>
      </c>
      <c r="H11" s="18" t="n">
        <v>1874.7</v>
      </c>
      <c r="I11" s="18" t="n">
        <v>-346.14</v>
      </c>
      <c r="J11" s="18" t="n">
        <v>2097.9</v>
      </c>
      <c r="K11" s="18" t="n">
        <v>-421.79</v>
      </c>
      <c r="L11" s="18" t="n">
        <v>2163</v>
      </c>
      <c r="M11" s="18" t="n">
        <v>-411.8</v>
      </c>
      <c r="N11" s="18" t="n">
        <v>826.18</v>
      </c>
      <c r="O11" s="18" t="n">
        <v>-7549.8</v>
      </c>
      <c r="P11" s="18" t="n">
        <v>950.26</v>
      </c>
      <c r="Q11" s="18" t="n">
        <v>-7592.5</v>
      </c>
    </row>
    <row r="12" customFormat="false" ht="12.75" hidden="false" customHeight="false" outlineLevel="0" collapsed="false">
      <c r="A12" s="18" t="n">
        <v>250000</v>
      </c>
      <c r="B12" s="18" t="n">
        <v>3941.4</v>
      </c>
      <c r="C12" s="18" t="n">
        <v>-1510</v>
      </c>
      <c r="D12" s="18" t="n">
        <v>2840</v>
      </c>
      <c r="E12" s="18" t="n">
        <v>-778.87</v>
      </c>
      <c r="F12" s="18" t="n">
        <v>3038.7</v>
      </c>
      <c r="G12" s="18" t="n">
        <v>-988</v>
      </c>
      <c r="H12" s="18" t="n">
        <v>1912.1</v>
      </c>
      <c r="I12" s="18" t="n">
        <v>-298.09</v>
      </c>
      <c r="J12" s="18" t="n">
        <v>2142</v>
      </c>
      <c r="K12" s="18" t="n">
        <v>-353.01</v>
      </c>
      <c r="L12" s="18" t="n">
        <v>2198.5</v>
      </c>
      <c r="M12" s="18" t="n">
        <v>-334.06</v>
      </c>
      <c r="N12" s="18" t="n">
        <v>871.62</v>
      </c>
      <c r="O12" s="18" t="n">
        <v>-9504.3</v>
      </c>
      <c r="P12" s="18" t="n">
        <v>975.88</v>
      </c>
      <c r="Q12" s="18" t="n">
        <v>-9564.3</v>
      </c>
    </row>
    <row r="13" customFormat="false" ht="12.75" hidden="false" customHeight="false" outlineLevel="0" collapsed="false">
      <c r="A13" s="18" t="n">
        <v>198582.1</v>
      </c>
      <c r="B13" s="18" t="n">
        <v>4202.1</v>
      </c>
      <c r="C13" s="18" t="n">
        <v>-1281.3</v>
      </c>
      <c r="D13" s="18" t="n">
        <v>2938.8</v>
      </c>
      <c r="E13" s="18" t="n">
        <v>-658.12</v>
      </c>
      <c r="F13" s="18" t="n">
        <v>3183.9</v>
      </c>
      <c r="G13" s="18" t="n">
        <v>-858.36</v>
      </c>
      <c r="H13" s="18" t="n">
        <v>1938.1</v>
      </c>
      <c r="I13" s="18" t="n">
        <v>-259.34</v>
      </c>
      <c r="J13" s="18" t="n">
        <v>2169</v>
      </c>
      <c r="K13" s="18" t="n">
        <v>-297.29</v>
      </c>
      <c r="L13" s="18" t="n">
        <v>2216.4</v>
      </c>
      <c r="M13" s="18" t="n">
        <v>-274.02</v>
      </c>
      <c r="N13" s="18" t="n">
        <v>922.31</v>
      </c>
      <c r="O13" s="18" t="n">
        <v>-11962</v>
      </c>
      <c r="P13" s="18" t="n">
        <v>995.41</v>
      </c>
      <c r="Q13" s="18" t="n">
        <v>-12036</v>
      </c>
    </row>
    <row r="14" customFormat="false" ht="12.75" hidden="false" customHeight="false" outlineLevel="0" collapsed="false">
      <c r="A14" s="18" t="n">
        <v>157739.3</v>
      </c>
      <c r="B14" s="18" t="n">
        <v>4379.8</v>
      </c>
      <c r="C14" s="18" t="n">
        <v>-1043.1</v>
      </c>
      <c r="D14" s="18" t="n">
        <v>3006.5</v>
      </c>
      <c r="E14" s="18" t="n">
        <v>-547.88</v>
      </c>
      <c r="F14" s="18" t="n">
        <v>3291.1</v>
      </c>
      <c r="G14" s="18" t="n">
        <v>-731.11</v>
      </c>
      <c r="H14" s="18" t="n">
        <v>1957.9</v>
      </c>
      <c r="I14" s="18" t="n">
        <v>-228.24</v>
      </c>
      <c r="J14" s="18" t="n">
        <v>2187.3</v>
      </c>
      <c r="K14" s="18" t="n">
        <v>-253.28</v>
      </c>
      <c r="L14" s="18" t="n">
        <v>2226.5</v>
      </c>
      <c r="M14" s="18" t="n">
        <v>-229.14</v>
      </c>
      <c r="N14" s="18" t="n">
        <v>1015.4</v>
      </c>
      <c r="O14" s="18" t="n">
        <v>-15036</v>
      </c>
      <c r="P14" s="18" t="n">
        <v>1040.9</v>
      </c>
      <c r="Q14" s="18" t="n">
        <v>-15142</v>
      </c>
    </row>
    <row r="15" customFormat="false" ht="12.75" hidden="false" customHeight="false" outlineLevel="0" collapsed="false">
      <c r="A15" s="18" t="n">
        <v>125296.8</v>
      </c>
      <c r="B15" s="18" t="n">
        <v>4487.7</v>
      </c>
      <c r="C15" s="18" t="n">
        <v>-827.51</v>
      </c>
      <c r="D15" s="18" t="n">
        <v>3052.4</v>
      </c>
      <c r="E15" s="18" t="n">
        <v>-457.04</v>
      </c>
      <c r="F15" s="18" t="n">
        <v>3367</v>
      </c>
      <c r="G15" s="18" t="n">
        <v>-619.76</v>
      </c>
      <c r="H15" s="18" t="n">
        <v>1975.9</v>
      </c>
      <c r="I15" s="18" t="n">
        <v>-206.89</v>
      </c>
      <c r="J15" s="18" t="n">
        <v>2202.5</v>
      </c>
      <c r="K15" s="18" t="n">
        <v>-222.78</v>
      </c>
      <c r="L15" s="18" t="n">
        <v>2235.4</v>
      </c>
      <c r="M15" s="18" t="n">
        <v>-199.82</v>
      </c>
      <c r="N15" s="18" t="n">
        <v>1135.7</v>
      </c>
      <c r="O15" s="18" t="n">
        <v>-18911</v>
      </c>
      <c r="P15" s="18" t="n">
        <v>1079.7</v>
      </c>
      <c r="Q15" s="18" t="n">
        <v>-19056</v>
      </c>
    </row>
    <row r="16" customFormat="false" ht="12.75" hidden="false" customHeight="false" outlineLevel="0" collapsed="false">
      <c r="A16" s="18" t="n">
        <v>99526.79</v>
      </c>
      <c r="B16" s="18" t="n">
        <v>4546.3</v>
      </c>
      <c r="C16" s="18" t="n">
        <v>-648.69</v>
      </c>
      <c r="D16" s="18" t="n">
        <v>3083.8</v>
      </c>
      <c r="E16" s="18" t="n">
        <v>-383.54</v>
      </c>
      <c r="F16" s="18" t="n">
        <v>3421.3</v>
      </c>
      <c r="G16" s="18" t="n">
        <v>-526</v>
      </c>
      <c r="H16" s="18" t="n">
        <v>1991.4</v>
      </c>
      <c r="I16" s="18" t="n">
        <v>-192.39</v>
      </c>
      <c r="J16" s="18" t="n">
        <v>2214.9</v>
      </c>
      <c r="K16" s="18" t="n">
        <v>-201.91</v>
      </c>
      <c r="L16" s="18" t="n">
        <v>2243.7</v>
      </c>
      <c r="M16" s="18" t="n">
        <v>-180.91</v>
      </c>
      <c r="N16" s="18" t="n">
        <v>1321.7</v>
      </c>
      <c r="O16" s="18" t="n">
        <v>-23792</v>
      </c>
      <c r="P16" s="18" t="n">
        <v>1148.3</v>
      </c>
      <c r="Q16" s="18" t="n">
        <v>-23999</v>
      </c>
    </row>
    <row r="17" customFormat="false" ht="12.75" hidden="false" customHeight="false" outlineLevel="0" collapsed="false">
      <c r="A17" s="18" t="n">
        <v>79056.94</v>
      </c>
      <c r="B17" s="18" t="n">
        <v>4566.8</v>
      </c>
      <c r="C17" s="18" t="n">
        <v>-510.43</v>
      </c>
      <c r="D17" s="18" t="n">
        <v>3102.5</v>
      </c>
      <c r="E17" s="18" t="n">
        <v>-329.77</v>
      </c>
      <c r="F17" s="18" t="n">
        <v>3455.2</v>
      </c>
      <c r="G17" s="18" t="n">
        <v>-454.42</v>
      </c>
      <c r="H17" s="18" t="n">
        <v>2006.2</v>
      </c>
      <c r="I17" s="18" t="n">
        <v>-184.7</v>
      </c>
      <c r="J17" s="18" t="n">
        <v>2226.6</v>
      </c>
      <c r="K17" s="18" t="n">
        <v>-189.96</v>
      </c>
      <c r="L17" s="18" t="n">
        <v>2253.1</v>
      </c>
      <c r="M17" s="18" t="n">
        <v>-171.04</v>
      </c>
      <c r="N17" s="18" t="n">
        <v>1632.5</v>
      </c>
      <c r="O17" s="18" t="n">
        <v>-29911</v>
      </c>
      <c r="P17" s="18" t="n">
        <v>1278.5</v>
      </c>
      <c r="Q17" s="18" t="n">
        <v>-30209</v>
      </c>
    </row>
    <row r="18" customFormat="false" ht="12.75" hidden="false" customHeight="false" outlineLevel="0" collapsed="false">
      <c r="A18" s="18" t="n">
        <v>62797.16</v>
      </c>
      <c r="B18" s="18" t="n">
        <v>4565.1</v>
      </c>
      <c r="C18" s="18" t="n">
        <v>-409.02</v>
      </c>
      <c r="D18" s="18" t="n">
        <v>3112.8</v>
      </c>
      <c r="E18" s="18" t="n">
        <v>-299.18</v>
      </c>
      <c r="F18" s="18" t="n">
        <v>3474.2</v>
      </c>
      <c r="G18" s="18" t="n">
        <v>-410.98</v>
      </c>
      <c r="H18" s="18" t="n">
        <v>2021.3</v>
      </c>
      <c r="I18" s="18" t="n">
        <v>-186.22</v>
      </c>
      <c r="J18" s="18" t="n">
        <v>2240.2</v>
      </c>
      <c r="K18" s="18" t="n">
        <v>-189.43</v>
      </c>
      <c r="L18" s="18" t="n">
        <v>2266.1</v>
      </c>
      <c r="M18" s="18" t="n">
        <v>-172.19</v>
      </c>
      <c r="N18" s="18" t="n">
        <v>2152.3</v>
      </c>
      <c r="O18" s="18" t="n">
        <v>-37585</v>
      </c>
      <c r="P18" s="18" t="n">
        <v>1523.4</v>
      </c>
      <c r="Q18" s="18" t="n">
        <v>-37994</v>
      </c>
    </row>
    <row r="19" customFormat="false" ht="12.75" hidden="false" customHeight="false" outlineLevel="0" collapsed="false">
      <c r="A19" s="18" t="n">
        <v>49881.56</v>
      </c>
      <c r="B19" s="18" t="n">
        <v>4565.7</v>
      </c>
      <c r="C19" s="18" t="n">
        <v>-349.04</v>
      </c>
      <c r="D19" s="18" t="n">
        <v>3130.5</v>
      </c>
      <c r="E19" s="18" t="n">
        <v>-277.33</v>
      </c>
      <c r="F19" s="18" t="n">
        <v>3500.9</v>
      </c>
      <c r="G19" s="18" t="n">
        <v>-379.64</v>
      </c>
      <c r="H19" s="18" t="n">
        <v>2039.7</v>
      </c>
      <c r="I19" s="18" t="n">
        <v>-188.76</v>
      </c>
      <c r="J19" s="18" t="n">
        <v>2257.1</v>
      </c>
      <c r="K19" s="18" t="n">
        <v>-190.71</v>
      </c>
      <c r="L19" s="18" t="n">
        <v>2281.1</v>
      </c>
      <c r="M19" s="18" t="n">
        <v>-174.75</v>
      </c>
      <c r="N19" s="18" t="n">
        <v>2878.2</v>
      </c>
      <c r="O19" s="18" t="n">
        <v>-47091</v>
      </c>
      <c r="P19" s="18" t="n">
        <v>1808.5</v>
      </c>
      <c r="Q19" s="18" t="n">
        <v>-47791</v>
      </c>
    </row>
    <row r="20" customFormat="false" ht="12.75" hidden="false" customHeight="false" outlineLevel="0" collapsed="false">
      <c r="A20" s="18" t="n">
        <v>39622.33</v>
      </c>
      <c r="B20" s="18" t="n">
        <v>4571.5</v>
      </c>
      <c r="C20" s="18" t="n">
        <v>-316.51</v>
      </c>
      <c r="D20" s="18" t="n">
        <v>3151.9</v>
      </c>
      <c r="E20" s="18" t="n">
        <v>-266.47</v>
      </c>
      <c r="F20" s="18" t="n">
        <v>3530.5</v>
      </c>
      <c r="G20" s="18" t="n">
        <v>-363.35</v>
      </c>
      <c r="H20" s="18" t="n">
        <v>2060.6</v>
      </c>
      <c r="I20" s="18" t="n">
        <v>-195.53</v>
      </c>
      <c r="J20" s="18" t="n">
        <v>2276.8</v>
      </c>
      <c r="K20" s="18" t="n">
        <v>-196.5</v>
      </c>
      <c r="L20" s="18" t="n">
        <v>2299.6</v>
      </c>
      <c r="M20" s="18" t="n">
        <v>-181.29</v>
      </c>
      <c r="N20" s="18" t="n">
        <v>3906.9</v>
      </c>
      <c r="O20" s="18" t="n">
        <v>-59033</v>
      </c>
      <c r="P20" s="18" t="n">
        <v>2173.9</v>
      </c>
      <c r="Q20" s="18" t="n">
        <v>-59963</v>
      </c>
    </row>
    <row r="21" customFormat="false" ht="12.75" hidden="false" customHeight="false" outlineLevel="0" collapsed="false">
      <c r="A21" s="18" t="n">
        <v>31473.13</v>
      </c>
      <c r="B21" s="18" t="n">
        <v>4583.2</v>
      </c>
      <c r="C21" s="18" t="n">
        <v>-300.27</v>
      </c>
      <c r="D21" s="18" t="n">
        <v>3175.1</v>
      </c>
      <c r="E21" s="18" t="n">
        <v>-263.21</v>
      </c>
      <c r="F21" s="18" t="n">
        <v>3563</v>
      </c>
      <c r="G21" s="18" t="n">
        <v>-357.5</v>
      </c>
      <c r="H21" s="18" t="n">
        <v>2083</v>
      </c>
      <c r="I21" s="18" t="n">
        <v>-205.38</v>
      </c>
      <c r="J21" s="18" t="n">
        <v>2298.5</v>
      </c>
      <c r="K21" s="18" t="n">
        <v>-205.55</v>
      </c>
      <c r="L21" s="18" t="n">
        <v>2319.9</v>
      </c>
      <c r="M21" s="18" t="n">
        <v>-191.07</v>
      </c>
      <c r="N21" s="18" t="n">
        <v>5458.4</v>
      </c>
      <c r="O21" s="18" t="n">
        <v>-73938</v>
      </c>
      <c r="P21" s="18" t="n">
        <v>2738.5</v>
      </c>
      <c r="Q21" s="18" t="n">
        <v>-75376</v>
      </c>
    </row>
    <row r="22" customFormat="false" ht="12.75" hidden="false" customHeight="false" outlineLevel="0" collapsed="false">
      <c r="A22" s="18" t="n">
        <v>25000</v>
      </c>
      <c r="B22" s="18" t="n">
        <v>4604.4</v>
      </c>
      <c r="C22" s="18" t="n">
        <v>-294.94</v>
      </c>
      <c r="D22" s="18" t="n">
        <v>3203</v>
      </c>
      <c r="E22" s="18" t="n">
        <v>-263.28</v>
      </c>
      <c r="F22" s="18" t="n">
        <v>3600.6</v>
      </c>
      <c r="G22" s="18" t="n">
        <v>-357.03</v>
      </c>
      <c r="H22" s="18" t="n">
        <v>2108</v>
      </c>
      <c r="I22" s="18" t="n">
        <v>-216.51</v>
      </c>
      <c r="J22" s="18" t="n">
        <v>2323.5</v>
      </c>
      <c r="K22" s="18" t="n">
        <v>-215.54</v>
      </c>
      <c r="L22" s="18" t="n">
        <v>2343.6</v>
      </c>
      <c r="M22" s="18" t="n">
        <v>-201.75</v>
      </c>
      <c r="N22" s="18" t="n">
        <v>7717.2</v>
      </c>
      <c r="O22" s="18" t="n">
        <v>-92429</v>
      </c>
      <c r="P22" s="18" t="n">
        <v>3487.4</v>
      </c>
      <c r="Q22" s="18" t="n">
        <v>-94678</v>
      </c>
    </row>
    <row r="23" customFormat="false" ht="12.75" hidden="false" customHeight="false" outlineLevel="0" collapsed="false">
      <c r="A23" s="18" t="n">
        <v>19858.21</v>
      </c>
      <c r="B23" s="18" t="n">
        <v>4631.5</v>
      </c>
      <c r="C23" s="18" t="n">
        <v>-297.01</v>
      </c>
      <c r="D23" s="18" t="n">
        <v>3233.6</v>
      </c>
      <c r="E23" s="18" t="n">
        <v>-267.11</v>
      </c>
      <c r="F23" s="18" t="n">
        <v>3641.2</v>
      </c>
      <c r="G23" s="18" t="n">
        <v>-362</v>
      </c>
      <c r="H23" s="18" t="n">
        <v>2135.4</v>
      </c>
      <c r="I23" s="18" t="n">
        <v>-230.37</v>
      </c>
      <c r="J23" s="18" t="n">
        <v>2350.6</v>
      </c>
      <c r="K23" s="18" t="n">
        <v>-227.53</v>
      </c>
      <c r="L23" s="18" t="n">
        <v>2368.9</v>
      </c>
      <c r="M23" s="18" t="n">
        <v>-214.21</v>
      </c>
      <c r="N23" s="18" t="n">
        <v>11076</v>
      </c>
      <c r="O23" s="18" t="n">
        <v>-115380</v>
      </c>
      <c r="P23" s="18" t="n">
        <v>4656.8</v>
      </c>
      <c r="Q23" s="18" t="n">
        <v>-118870</v>
      </c>
    </row>
    <row r="24" customFormat="false" ht="12.75" hidden="false" customHeight="false" outlineLevel="0" collapsed="false">
      <c r="A24" s="18" t="n">
        <v>15773.93</v>
      </c>
      <c r="B24" s="18" t="n">
        <v>4663.4</v>
      </c>
      <c r="C24" s="18" t="n">
        <v>-303.91</v>
      </c>
      <c r="D24" s="18" t="n">
        <v>3267.3</v>
      </c>
      <c r="E24" s="18" t="n">
        <v>-273.39</v>
      </c>
      <c r="F24" s="18" t="n">
        <v>3684.7</v>
      </c>
      <c r="G24" s="18" t="n">
        <v>-370.64</v>
      </c>
      <c r="H24" s="18" t="n">
        <v>2164.1</v>
      </c>
      <c r="I24" s="18" t="n">
        <v>-246.01</v>
      </c>
      <c r="J24" s="18" t="n">
        <v>2379.1</v>
      </c>
      <c r="K24" s="18" t="n">
        <v>-241.79</v>
      </c>
      <c r="L24" s="18" t="n">
        <v>2396.1</v>
      </c>
      <c r="M24" s="18" t="n">
        <v>-228.76</v>
      </c>
      <c r="N24" s="18" t="n">
        <v>16076</v>
      </c>
      <c r="O24" s="18" t="n">
        <v>-143700</v>
      </c>
      <c r="P24" s="18" t="n">
        <v>6194.5</v>
      </c>
      <c r="Q24" s="18" t="n">
        <v>-149190</v>
      </c>
    </row>
    <row r="25" customFormat="false" ht="12.75" hidden="false" customHeight="false" outlineLevel="0" collapsed="false">
      <c r="A25" s="18" t="n">
        <v>12529.68</v>
      </c>
      <c r="B25" s="18" t="n">
        <v>4700.2</v>
      </c>
      <c r="C25" s="18" t="n">
        <v>-312.76</v>
      </c>
      <c r="D25" s="18" t="n">
        <v>3303.6</v>
      </c>
      <c r="E25" s="18" t="n">
        <v>-281.24</v>
      </c>
      <c r="F25" s="18" t="n">
        <v>3731.7</v>
      </c>
      <c r="G25" s="18" t="n">
        <v>-382.95</v>
      </c>
      <c r="H25" s="18" t="n">
        <v>2195.5</v>
      </c>
      <c r="I25" s="18" t="n">
        <v>-264.66</v>
      </c>
      <c r="J25" s="18" t="n">
        <v>2410.5</v>
      </c>
      <c r="K25" s="18" t="n">
        <v>-258.55</v>
      </c>
      <c r="L25" s="18" t="n">
        <v>2426.1</v>
      </c>
      <c r="M25" s="18" t="n">
        <v>-246.17</v>
      </c>
      <c r="N25" s="18" t="n">
        <v>23451</v>
      </c>
      <c r="O25" s="18" t="n">
        <v>-178680</v>
      </c>
      <c r="P25" s="18" t="n">
        <v>8644.7</v>
      </c>
      <c r="Q25" s="18" t="n">
        <v>-187440</v>
      </c>
    </row>
    <row r="26" customFormat="false" ht="12.75" hidden="false" customHeight="false" outlineLevel="0" collapsed="false">
      <c r="A26" s="18" t="n">
        <v>9952.679</v>
      </c>
      <c r="B26" s="18" t="n">
        <v>4739.9</v>
      </c>
      <c r="C26" s="18" t="n">
        <v>-323.49</v>
      </c>
      <c r="D26" s="18" t="n">
        <v>3342</v>
      </c>
      <c r="E26" s="18" t="n">
        <v>-291.06</v>
      </c>
      <c r="F26" s="18" t="n">
        <v>3782.1</v>
      </c>
      <c r="G26" s="18" t="n">
        <v>-398.58</v>
      </c>
      <c r="H26" s="18" t="n">
        <v>2229.4</v>
      </c>
      <c r="I26" s="18" t="n">
        <v>-285.89</v>
      </c>
      <c r="J26" s="18" t="n">
        <v>2444.2</v>
      </c>
      <c r="K26" s="18" t="n">
        <v>-277.41</v>
      </c>
      <c r="L26" s="18" t="n">
        <v>2459</v>
      </c>
      <c r="M26" s="18" t="n">
        <v>-265.96</v>
      </c>
      <c r="N26" s="18" t="n">
        <v>34644</v>
      </c>
      <c r="O26" s="18" t="n">
        <v>-222240</v>
      </c>
      <c r="P26" s="18" t="n">
        <v>11844</v>
      </c>
      <c r="Q26" s="18" t="n">
        <v>-235290</v>
      </c>
    </row>
    <row r="27" customFormat="false" ht="12.75" hidden="false" customHeight="false" outlineLevel="0" collapsed="false">
      <c r="A27" s="18" t="n">
        <v>7905.694</v>
      </c>
      <c r="B27" s="18" t="n">
        <v>4784.6</v>
      </c>
      <c r="C27" s="18" t="n">
        <v>-335.91</v>
      </c>
      <c r="D27" s="18" t="n">
        <v>3383.1</v>
      </c>
      <c r="E27" s="18" t="n">
        <v>-301.93</v>
      </c>
      <c r="F27" s="18" t="n">
        <v>3835.9</v>
      </c>
      <c r="G27" s="18" t="n">
        <v>-416.49</v>
      </c>
      <c r="H27" s="18" t="n">
        <v>2266.6</v>
      </c>
      <c r="I27" s="18" t="n">
        <v>-310.28</v>
      </c>
      <c r="J27" s="18" t="n">
        <v>2480.2</v>
      </c>
      <c r="K27" s="18" t="n">
        <v>-298.7</v>
      </c>
      <c r="L27" s="18" t="n">
        <v>2494.9</v>
      </c>
      <c r="M27" s="18" t="n">
        <v>-288.03</v>
      </c>
      <c r="N27" s="18" t="n">
        <v>49343</v>
      </c>
      <c r="O27" s="18" t="n">
        <v>-272820</v>
      </c>
      <c r="P27" s="18" t="n">
        <v>17613</v>
      </c>
      <c r="Q27" s="18" t="n">
        <v>-294580</v>
      </c>
    </row>
    <row r="28" customFormat="false" ht="12.75" hidden="false" customHeight="false" outlineLevel="0" collapsed="false">
      <c r="A28" s="18" t="n">
        <v>6279.716</v>
      </c>
      <c r="B28" s="18" t="n">
        <v>4830.8</v>
      </c>
      <c r="C28" s="18" t="n">
        <v>-348.99</v>
      </c>
      <c r="D28" s="18" t="n">
        <v>3426.9</v>
      </c>
      <c r="E28" s="18" t="n">
        <v>-314.54</v>
      </c>
      <c r="F28" s="18" t="n">
        <v>3893.1</v>
      </c>
      <c r="G28" s="18" t="n">
        <v>-438.03</v>
      </c>
      <c r="H28" s="18" t="n">
        <v>2307.6</v>
      </c>
      <c r="I28" s="18" t="n">
        <v>-337.42</v>
      </c>
      <c r="J28" s="18" t="n">
        <v>2519.9</v>
      </c>
      <c r="K28" s="18" t="n">
        <v>-324.11</v>
      </c>
      <c r="L28" s="18" t="n">
        <v>2533.9</v>
      </c>
      <c r="M28" s="18" t="n">
        <v>-313.11</v>
      </c>
      <c r="N28" s="18" t="n">
        <v>69989</v>
      </c>
      <c r="O28" s="18" t="n">
        <v>-334670</v>
      </c>
      <c r="P28" s="18" t="n">
        <v>26027</v>
      </c>
      <c r="Q28" s="18" t="n">
        <v>-369840</v>
      </c>
    </row>
    <row r="29" customFormat="false" ht="12.75" hidden="false" customHeight="false" outlineLevel="0" collapsed="false">
      <c r="A29" s="18" t="n">
        <v>4988.156</v>
      </c>
      <c r="B29" s="18" t="n">
        <v>4884.2</v>
      </c>
      <c r="C29" s="18" t="n">
        <v>-363.04</v>
      </c>
      <c r="D29" s="18" t="n">
        <v>3474.7</v>
      </c>
      <c r="E29" s="18" t="n">
        <v>-326.43</v>
      </c>
      <c r="F29" s="18" t="n">
        <v>3955.8</v>
      </c>
      <c r="G29" s="18" t="n">
        <v>-461.01</v>
      </c>
      <c r="H29" s="18" t="n">
        <v>2353.6</v>
      </c>
      <c r="I29" s="18" t="n">
        <v>-366.87</v>
      </c>
      <c r="J29" s="18" t="n">
        <v>2564.2</v>
      </c>
      <c r="K29" s="18" t="n">
        <v>-349.34</v>
      </c>
      <c r="L29" s="18" t="n">
        <v>2577.5</v>
      </c>
      <c r="M29" s="18" t="n">
        <v>-338.73</v>
      </c>
      <c r="N29" s="18" t="n">
        <v>99771</v>
      </c>
      <c r="O29" s="18" t="n">
        <v>-406340</v>
      </c>
      <c r="P29" s="18" t="n">
        <v>37087</v>
      </c>
      <c r="Q29" s="18" t="n">
        <v>-464560</v>
      </c>
    </row>
    <row r="30" customFormat="false" ht="12.75" hidden="false" customHeight="false" outlineLevel="0" collapsed="false">
      <c r="A30" s="18" t="n">
        <v>3962.233</v>
      </c>
      <c r="B30" s="18" t="n">
        <v>4939.3</v>
      </c>
      <c r="C30" s="18" t="n">
        <v>-376.28</v>
      </c>
      <c r="D30" s="18" t="n">
        <v>3525</v>
      </c>
      <c r="E30" s="18" t="n">
        <v>-338.61</v>
      </c>
      <c r="F30" s="18" t="n">
        <v>4024.3</v>
      </c>
      <c r="G30" s="18" t="n">
        <v>-486.27</v>
      </c>
      <c r="H30" s="18" t="n">
        <v>2405.9</v>
      </c>
      <c r="I30" s="18" t="n">
        <v>-400.93</v>
      </c>
      <c r="J30" s="18" t="n">
        <v>2613.9</v>
      </c>
      <c r="K30" s="18" t="n">
        <v>-379.07</v>
      </c>
      <c r="L30" s="18" t="n">
        <v>2627.2</v>
      </c>
      <c r="M30" s="18" t="n">
        <v>-367.95</v>
      </c>
      <c r="N30" s="18" t="n">
        <v>139280</v>
      </c>
      <c r="O30" s="18" t="n">
        <v>-490060</v>
      </c>
      <c r="P30" s="18" t="n">
        <v>57780</v>
      </c>
      <c r="Q30" s="18" t="n">
        <v>-579520</v>
      </c>
    </row>
    <row r="31" customFormat="false" ht="12.75" hidden="false" customHeight="false" outlineLevel="0" collapsed="false">
      <c r="A31" s="18" t="n">
        <v>3147.313</v>
      </c>
      <c r="B31" s="18" t="n">
        <v>4999.3</v>
      </c>
      <c r="C31" s="18" t="n">
        <v>-388.32</v>
      </c>
      <c r="D31" s="18" t="n">
        <v>3578</v>
      </c>
      <c r="E31" s="18" t="n">
        <v>-350.82</v>
      </c>
      <c r="F31" s="18" t="n">
        <v>4097.3</v>
      </c>
      <c r="G31" s="18" t="n">
        <v>-511.38</v>
      </c>
      <c r="H31" s="18" t="n">
        <v>2464.3</v>
      </c>
      <c r="I31" s="18" t="n">
        <v>-436.62</v>
      </c>
      <c r="J31" s="18" t="n">
        <v>2669.1</v>
      </c>
      <c r="K31" s="18" t="n">
        <v>-409.14</v>
      </c>
      <c r="L31" s="18" t="n">
        <v>2682.2</v>
      </c>
      <c r="M31" s="18" t="n">
        <v>-398.16</v>
      </c>
      <c r="N31" s="18" t="n">
        <v>194980</v>
      </c>
      <c r="O31" s="18" t="n">
        <v>-586120</v>
      </c>
      <c r="P31" s="18" t="n">
        <v>86719</v>
      </c>
      <c r="Q31" s="18" t="n">
        <v>-724350</v>
      </c>
    </row>
    <row r="32" customFormat="false" ht="12.75" hidden="false" customHeight="false" outlineLevel="0" collapsed="false">
      <c r="A32" s="18" t="n">
        <v>2500</v>
      </c>
      <c r="B32" s="18" t="n">
        <v>5059.6</v>
      </c>
      <c r="C32" s="18" t="n">
        <v>-395.11</v>
      </c>
      <c r="D32" s="18" t="n">
        <v>3634.3</v>
      </c>
      <c r="E32" s="18" t="n">
        <v>-359.91</v>
      </c>
      <c r="F32" s="18" t="n">
        <v>4176.2</v>
      </c>
      <c r="G32" s="18" t="n">
        <v>-537.01</v>
      </c>
      <c r="H32" s="18" t="n">
        <v>2529.1</v>
      </c>
      <c r="I32" s="18" t="n">
        <v>-472.49</v>
      </c>
      <c r="J32" s="18" t="n">
        <v>2731</v>
      </c>
      <c r="K32" s="18" t="n">
        <v>-440.62</v>
      </c>
      <c r="L32" s="18" t="n">
        <v>2743.8</v>
      </c>
      <c r="M32" s="18" t="n">
        <v>-429.34</v>
      </c>
      <c r="N32" s="18" t="n">
        <v>257110</v>
      </c>
      <c r="O32" s="18" t="n">
        <v>-700600</v>
      </c>
      <c r="P32" s="18" t="n">
        <v>130210</v>
      </c>
      <c r="Q32" s="18" t="n">
        <v>-900390</v>
      </c>
    </row>
    <row r="33" customFormat="false" ht="12.75" hidden="false" customHeight="false" outlineLevel="0" collapsed="false">
      <c r="A33" s="18" t="n">
        <v>1985.821</v>
      </c>
      <c r="B33" s="18" t="n">
        <v>5123.7</v>
      </c>
      <c r="C33" s="18" t="n">
        <v>-401.79</v>
      </c>
      <c r="D33" s="18" t="n">
        <v>3690.8</v>
      </c>
      <c r="E33" s="18" t="n">
        <v>-365.37</v>
      </c>
      <c r="F33" s="18" t="n">
        <v>4260.2</v>
      </c>
      <c r="G33" s="18" t="n">
        <v>-559.53</v>
      </c>
      <c r="H33" s="18" t="n">
        <v>2601.5</v>
      </c>
      <c r="I33" s="18" t="n">
        <v>-509.59</v>
      </c>
      <c r="J33" s="18" t="n">
        <v>2796.4</v>
      </c>
      <c r="K33" s="18" t="n">
        <v>-471.64</v>
      </c>
      <c r="L33" s="18" t="n">
        <v>2810.9</v>
      </c>
      <c r="M33" s="18" t="n">
        <v>-459.38</v>
      </c>
      <c r="N33" s="18" t="n">
        <v>344100</v>
      </c>
      <c r="O33" s="18" t="n">
        <v>-826860</v>
      </c>
      <c r="P33" s="18" t="n">
        <v>199580</v>
      </c>
      <c r="Q33" s="18" t="n">
        <v>-1118100</v>
      </c>
    </row>
    <row r="34" customFormat="false" ht="12.75" hidden="false" customHeight="false" outlineLevel="0" collapsed="false">
      <c r="A34" s="18" t="n">
        <v>1577.393</v>
      </c>
      <c r="B34" s="18" t="n">
        <v>5186.7</v>
      </c>
      <c r="C34" s="18" t="n">
        <v>-401.43</v>
      </c>
      <c r="D34" s="18" t="n">
        <v>3751.4</v>
      </c>
      <c r="E34" s="18" t="n">
        <v>-367.63</v>
      </c>
      <c r="F34" s="18" t="n">
        <v>4350</v>
      </c>
      <c r="G34" s="18" t="n">
        <v>-579.92</v>
      </c>
      <c r="H34" s="18" t="n">
        <v>2681.4</v>
      </c>
      <c r="I34" s="18" t="n">
        <v>-544.24</v>
      </c>
      <c r="J34" s="18" t="n">
        <v>2872.2</v>
      </c>
      <c r="K34" s="18" t="n">
        <v>-500.03</v>
      </c>
      <c r="L34" s="18" t="n">
        <v>2884.2</v>
      </c>
      <c r="M34" s="18" t="n">
        <v>-485.44</v>
      </c>
      <c r="N34" s="18" t="n">
        <v>448520</v>
      </c>
      <c r="O34" s="18" t="n">
        <v>-953210</v>
      </c>
      <c r="P34" s="18" t="n">
        <v>298380</v>
      </c>
      <c r="Q34" s="18" t="n">
        <v>-1379200</v>
      </c>
    </row>
    <row r="35" customFormat="false" ht="12.75" hidden="false" customHeight="false" outlineLevel="0" collapsed="false">
      <c r="A35" s="18" t="n">
        <v>1252.968</v>
      </c>
      <c r="B35" s="18" t="n">
        <v>5253.9</v>
      </c>
      <c r="C35" s="18" t="n">
        <v>-394.99</v>
      </c>
      <c r="D35" s="18" t="n">
        <v>3810</v>
      </c>
      <c r="E35" s="18" t="n">
        <v>-367.59</v>
      </c>
      <c r="F35" s="18" t="n">
        <v>4442.1</v>
      </c>
      <c r="G35" s="18" t="n">
        <v>-595.22</v>
      </c>
      <c r="H35" s="18" t="n">
        <v>2767</v>
      </c>
      <c r="I35" s="18" t="n">
        <v>-576.16</v>
      </c>
      <c r="J35" s="18" t="n">
        <v>2950</v>
      </c>
      <c r="K35" s="18" t="n">
        <v>-527.98</v>
      </c>
      <c r="L35" s="18" t="n">
        <v>2961.7</v>
      </c>
      <c r="M35" s="18" t="n">
        <v>-510.64</v>
      </c>
      <c r="N35" s="18" t="n">
        <v>584730</v>
      </c>
      <c r="O35" s="18" t="n">
        <v>-1118500</v>
      </c>
      <c r="P35" s="18" t="n">
        <v>443090</v>
      </c>
      <c r="Q35" s="18" t="n">
        <v>-1670200</v>
      </c>
    </row>
    <row r="36" customFormat="false" ht="12.75" hidden="false" customHeight="false" outlineLevel="0" collapsed="false">
      <c r="A36" s="18" t="n">
        <v>995.2679</v>
      </c>
      <c r="B36" s="18" t="n">
        <v>5312.1</v>
      </c>
      <c r="C36" s="18" t="n">
        <v>-386.54</v>
      </c>
      <c r="D36" s="18" t="n">
        <v>3866.2</v>
      </c>
      <c r="E36" s="18" t="n">
        <v>-364.38</v>
      </c>
      <c r="F36" s="18" t="n">
        <v>4535.2</v>
      </c>
      <c r="G36" s="18" t="n">
        <v>-607.13</v>
      </c>
      <c r="H36" s="18" t="n">
        <v>2855.2</v>
      </c>
      <c r="I36" s="18" t="n">
        <v>-605.4</v>
      </c>
      <c r="J36" s="18" t="n">
        <v>3030.3</v>
      </c>
      <c r="K36" s="18" t="n">
        <v>-552.34</v>
      </c>
      <c r="L36" s="18" t="n">
        <v>3038.3</v>
      </c>
      <c r="M36" s="18" t="n">
        <v>-528.7</v>
      </c>
      <c r="N36" s="18" t="n">
        <v>769090</v>
      </c>
      <c r="O36" s="18" t="n">
        <v>-1287200</v>
      </c>
      <c r="P36" s="18" t="n">
        <v>634190</v>
      </c>
      <c r="Q36" s="18" t="n">
        <v>-2018600</v>
      </c>
    </row>
    <row r="37" customFormat="false" ht="12.75" hidden="false" customHeight="false" outlineLevel="0" collapsed="false">
      <c r="A37" s="18" t="n">
        <v>790.5694</v>
      </c>
      <c r="B37" s="18" t="n">
        <v>5361.9</v>
      </c>
      <c r="C37" s="18" t="n">
        <v>-373.04</v>
      </c>
      <c r="D37" s="18" t="n">
        <v>3916.4</v>
      </c>
      <c r="E37" s="18" t="n">
        <v>-358.67</v>
      </c>
      <c r="F37" s="18" t="n">
        <v>4620.8</v>
      </c>
      <c r="G37" s="18" t="n">
        <v>-611.61</v>
      </c>
      <c r="H37" s="18" t="n">
        <v>2944.5</v>
      </c>
      <c r="I37" s="18" t="n">
        <v>-630.05</v>
      </c>
      <c r="J37" s="18" t="n">
        <v>3109.3</v>
      </c>
      <c r="K37" s="18" t="n">
        <v>-569.52</v>
      </c>
      <c r="L37" s="18" t="n">
        <v>3114.9</v>
      </c>
      <c r="M37" s="18" t="n">
        <v>-547.33</v>
      </c>
      <c r="N37" s="18" t="n">
        <v>981990</v>
      </c>
      <c r="O37" s="18" t="n">
        <v>-1457700</v>
      </c>
      <c r="P37" s="18" t="n">
        <v>905920</v>
      </c>
      <c r="Q37" s="18" t="n">
        <v>-2395200</v>
      </c>
    </row>
    <row r="38" customFormat="false" ht="12.75" hidden="false" customHeight="false" outlineLevel="0" collapsed="false">
      <c r="A38" s="18" t="n">
        <v>627.9716</v>
      </c>
      <c r="B38" s="18" t="n">
        <v>5405.2</v>
      </c>
      <c r="C38" s="18" t="n">
        <v>-374.79</v>
      </c>
      <c r="D38" s="18" t="n">
        <v>3957.6</v>
      </c>
      <c r="E38" s="18" t="n">
        <v>-358.9</v>
      </c>
      <c r="F38" s="18" t="n">
        <v>4699.3</v>
      </c>
      <c r="G38" s="18" t="n">
        <v>-615.36</v>
      </c>
      <c r="H38" s="18" t="n">
        <v>3032.7</v>
      </c>
      <c r="I38" s="18" t="n">
        <v>-655.9</v>
      </c>
      <c r="J38" s="18" t="n">
        <v>3184.7</v>
      </c>
      <c r="K38" s="18" t="n">
        <v>-591.55</v>
      </c>
      <c r="L38" s="18" t="n">
        <v>3186.3</v>
      </c>
      <c r="M38" s="18" t="n">
        <v>-567.68</v>
      </c>
      <c r="N38" s="18" t="n">
        <v>1255300</v>
      </c>
      <c r="O38" s="18" t="n">
        <v>-1626500</v>
      </c>
      <c r="P38" s="18" t="n">
        <v>1237200</v>
      </c>
      <c r="Q38" s="18" t="n">
        <v>-2789600</v>
      </c>
    </row>
    <row r="39" customFormat="false" ht="12.75" hidden="false" customHeight="false" outlineLevel="0" collapsed="false">
      <c r="A39" s="18" t="n">
        <v>498.8156</v>
      </c>
      <c r="B39" s="18" t="n">
        <v>5421.5</v>
      </c>
      <c r="C39" s="18" t="n">
        <v>-366.07</v>
      </c>
      <c r="D39" s="18" t="n">
        <v>3993.3</v>
      </c>
      <c r="E39" s="18" t="n">
        <v>-363.74</v>
      </c>
      <c r="F39" s="18" t="n">
        <v>4770.7</v>
      </c>
      <c r="G39" s="18" t="n">
        <v>-632.22</v>
      </c>
      <c r="H39" s="18" t="n">
        <v>3116.1</v>
      </c>
      <c r="I39" s="18" t="n">
        <v>-684.99</v>
      </c>
      <c r="J39" s="18" t="n">
        <v>3263.3</v>
      </c>
      <c r="K39" s="18" t="n">
        <v>-625.28</v>
      </c>
      <c r="L39" s="18" t="n">
        <v>3260.6</v>
      </c>
      <c r="M39" s="18" t="n">
        <v>-601.31</v>
      </c>
      <c r="N39" s="18" t="n">
        <v>1572200</v>
      </c>
      <c r="O39" s="18" t="n">
        <v>-1786300</v>
      </c>
      <c r="P39" s="18" t="n">
        <v>1698000</v>
      </c>
      <c r="Q39" s="18" t="n">
        <v>-3228700</v>
      </c>
    </row>
    <row r="40" customFormat="false" ht="12.75" hidden="false" customHeight="false" outlineLevel="0" collapsed="false">
      <c r="A40" s="18" t="n">
        <v>396.2233</v>
      </c>
      <c r="B40" s="18" t="n">
        <v>5449.1</v>
      </c>
      <c r="C40" s="18" t="n">
        <v>-391.87</v>
      </c>
      <c r="D40" s="18" t="n">
        <v>4011.7</v>
      </c>
      <c r="E40" s="18" t="n">
        <v>-373.67</v>
      </c>
      <c r="F40" s="18" t="n">
        <v>4836.9</v>
      </c>
      <c r="G40" s="18" t="n">
        <v>-664.58</v>
      </c>
      <c r="H40" s="18" t="n">
        <v>3204</v>
      </c>
      <c r="I40" s="18" t="n">
        <v>-730.56</v>
      </c>
      <c r="J40" s="18" t="n">
        <v>3330</v>
      </c>
      <c r="K40" s="18" t="n">
        <v>-656.55</v>
      </c>
      <c r="L40" s="18" t="n">
        <v>3317.2</v>
      </c>
      <c r="M40" s="18" t="n">
        <v>-632.35</v>
      </c>
      <c r="N40" s="18" t="n">
        <v>1930800</v>
      </c>
      <c r="O40" s="18" t="n">
        <v>-1869700</v>
      </c>
      <c r="P40" s="18" t="n">
        <v>2236400</v>
      </c>
      <c r="Q40" s="18" t="n">
        <v>-3565800</v>
      </c>
    </row>
    <row r="41" customFormat="false" ht="12.75" hidden="false" customHeight="false" outlineLevel="0" collapsed="false">
      <c r="A41" s="18" t="n">
        <v>314.7314</v>
      </c>
      <c r="B41" s="18" t="n">
        <v>5467.4</v>
      </c>
      <c r="C41" s="18" t="n">
        <v>-431.65</v>
      </c>
      <c r="D41" s="18" t="n">
        <v>4045.5</v>
      </c>
      <c r="E41" s="18" t="n">
        <v>-417.07</v>
      </c>
      <c r="F41" s="18" t="n">
        <v>4901.3</v>
      </c>
      <c r="G41" s="18" t="n">
        <v>-709.07</v>
      </c>
      <c r="H41" s="18" t="n">
        <v>3289.5</v>
      </c>
      <c r="I41" s="18" t="n">
        <v>-782.84</v>
      </c>
      <c r="J41" s="18" t="n">
        <v>3398.3</v>
      </c>
      <c r="K41" s="18" t="n">
        <v>-705.06</v>
      </c>
      <c r="L41" s="18" t="n">
        <v>3384.3</v>
      </c>
      <c r="M41" s="18" t="n">
        <v>-685.28</v>
      </c>
      <c r="N41" s="18" t="n">
        <v>2274400</v>
      </c>
      <c r="O41" s="18" t="n">
        <v>-1883500</v>
      </c>
      <c r="P41" s="18" t="n">
        <v>2813200</v>
      </c>
      <c r="Q41" s="18" t="n">
        <v>-4064700</v>
      </c>
    </row>
    <row r="42" customFormat="false" ht="12.75" hidden="false" customHeight="false" outlineLevel="0" collapsed="false">
      <c r="A42" s="18" t="n">
        <v>250</v>
      </c>
      <c r="B42" s="18" t="n">
        <v>5563.1</v>
      </c>
      <c r="C42" s="18" t="n">
        <v>-482.64</v>
      </c>
      <c r="D42" s="18" t="n">
        <v>4047.4</v>
      </c>
      <c r="E42" s="18" t="n">
        <v>-432.53</v>
      </c>
      <c r="F42" s="18" t="n">
        <v>5034.4</v>
      </c>
      <c r="G42" s="18" t="n">
        <v>-808.7</v>
      </c>
      <c r="H42" s="18" t="n">
        <v>3371.5</v>
      </c>
      <c r="I42" s="18" t="n">
        <v>-895.21</v>
      </c>
      <c r="J42" s="18" t="n">
        <v>3527.3</v>
      </c>
      <c r="K42" s="18" t="n">
        <v>-821.22</v>
      </c>
      <c r="L42" s="18" t="n">
        <v>3533.8</v>
      </c>
      <c r="M42" s="18" t="n">
        <v>-738.08</v>
      </c>
      <c r="N42" s="18" t="n">
        <v>2717300</v>
      </c>
      <c r="O42" s="18" t="n">
        <v>-1779800</v>
      </c>
      <c r="P42" s="18" t="n">
        <v>3411800</v>
      </c>
      <c r="Q42" s="18" t="n">
        <v>-4570200</v>
      </c>
    </row>
    <row r="43" customFormat="false" ht="12.75" hidden="false" customHeight="false" outlineLevel="0" collapsed="false">
      <c r="A43" s="18" t="n">
        <v>198.5821</v>
      </c>
      <c r="B43" s="18" t="n">
        <v>5547</v>
      </c>
      <c r="C43" s="18" t="n">
        <v>-577.28</v>
      </c>
      <c r="D43" s="18" t="n">
        <v>4123.8</v>
      </c>
      <c r="E43" s="18" t="n">
        <v>-530.41</v>
      </c>
      <c r="F43" s="18" t="n">
        <v>5075.3</v>
      </c>
      <c r="G43" s="18" t="n">
        <v>-867.56</v>
      </c>
      <c r="H43" s="18" t="n">
        <v>3481.1</v>
      </c>
      <c r="I43" s="18" t="n">
        <v>-922.67</v>
      </c>
      <c r="J43" s="18" t="n">
        <v>3574.7</v>
      </c>
      <c r="K43" s="18" t="n">
        <v>-861.24</v>
      </c>
      <c r="L43" s="18" t="n">
        <v>3553.2</v>
      </c>
      <c r="M43" s="18" t="n">
        <v>-848.73</v>
      </c>
      <c r="N43" s="18" t="n">
        <v>3062100</v>
      </c>
      <c r="O43" s="18" t="n">
        <v>-1654900</v>
      </c>
      <c r="P43" s="18" t="n">
        <v>4497000</v>
      </c>
      <c r="Q43" s="18" t="n">
        <v>-4990800</v>
      </c>
    </row>
    <row r="44" customFormat="false" ht="12.75" hidden="false" customHeight="false" outlineLevel="0" collapsed="false">
      <c r="A44" s="18" t="n">
        <v>157.7393</v>
      </c>
      <c r="B44" s="18" t="n">
        <v>5610.7</v>
      </c>
      <c r="C44" s="18" t="n">
        <v>-672.78</v>
      </c>
      <c r="D44" s="18" t="n">
        <v>4193.5</v>
      </c>
      <c r="E44" s="18" t="n">
        <v>-604.68</v>
      </c>
      <c r="F44" s="18" t="n">
        <v>5180.5</v>
      </c>
      <c r="G44" s="18" t="n">
        <v>-972.48</v>
      </c>
      <c r="H44" s="18" t="n">
        <v>3594.8</v>
      </c>
      <c r="I44" s="18" t="n">
        <v>-1013.5</v>
      </c>
      <c r="J44" s="18" t="n">
        <v>3688</v>
      </c>
      <c r="K44" s="18" t="n">
        <v>-958</v>
      </c>
      <c r="L44" s="18" t="n">
        <v>3665.6</v>
      </c>
      <c r="M44" s="18" t="n">
        <v>-954.53</v>
      </c>
      <c r="N44" s="18" t="n">
        <v>3340200</v>
      </c>
      <c r="O44" s="18" t="n">
        <v>-1557400</v>
      </c>
      <c r="P44" s="18" t="n">
        <v>5376500</v>
      </c>
      <c r="Q44" s="18" t="n">
        <v>-5090000</v>
      </c>
    </row>
    <row r="45" customFormat="false" ht="12.75" hidden="false" customHeight="false" outlineLevel="0" collapsed="false">
      <c r="A45" s="18" t="n">
        <v>125.2968</v>
      </c>
      <c r="B45" s="18" t="n">
        <v>5677.8</v>
      </c>
      <c r="C45" s="18" t="n">
        <v>-759.57</v>
      </c>
      <c r="D45" s="18" t="n">
        <v>4283.9</v>
      </c>
      <c r="E45" s="18" t="n">
        <v>-706.69</v>
      </c>
      <c r="F45" s="18" t="n">
        <v>5291.6</v>
      </c>
      <c r="G45" s="18" t="n">
        <v>-1079.2</v>
      </c>
      <c r="H45" s="18" t="n">
        <v>3715.8</v>
      </c>
      <c r="I45" s="18" t="n">
        <v>-1105.2</v>
      </c>
      <c r="J45" s="18" t="n">
        <v>3822.5</v>
      </c>
      <c r="K45" s="18" t="n">
        <v>-1075</v>
      </c>
      <c r="L45" s="18" t="n">
        <v>3796.7</v>
      </c>
      <c r="M45" s="18" t="n">
        <v>-1056.6</v>
      </c>
      <c r="N45" s="18" t="n">
        <v>3626400</v>
      </c>
      <c r="O45" s="18" t="n">
        <v>-1334700</v>
      </c>
      <c r="P45" s="18" t="n">
        <v>6492800</v>
      </c>
      <c r="Q45" s="18" t="n">
        <v>-4813600</v>
      </c>
    </row>
    <row r="46" customFormat="false" ht="12.75" hidden="false" customHeight="false" outlineLevel="0" collapsed="false">
      <c r="A46" s="18" t="n">
        <v>99.52679</v>
      </c>
      <c r="B46" s="18" t="n">
        <v>5815.1</v>
      </c>
      <c r="C46" s="18" t="n">
        <v>-871.58</v>
      </c>
      <c r="D46" s="18" t="n">
        <v>4371.7</v>
      </c>
      <c r="E46" s="18" t="n">
        <v>-782.62</v>
      </c>
      <c r="F46" s="18" t="n">
        <v>5456.4</v>
      </c>
      <c r="G46" s="18" t="n">
        <v>-1187.7</v>
      </c>
      <c r="H46" s="18" t="n">
        <v>3887.9</v>
      </c>
      <c r="I46" s="18" t="n">
        <v>-1230.3</v>
      </c>
      <c r="J46" s="18" t="n">
        <v>3951.3</v>
      </c>
      <c r="K46" s="18" t="n">
        <v>-1165.8</v>
      </c>
      <c r="L46" s="18" t="n">
        <v>3924.8</v>
      </c>
      <c r="M46" s="18" t="n">
        <v>-1181.4</v>
      </c>
      <c r="N46" s="18" t="n">
        <v>3533700</v>
      </c>
      <c r="O46" s="18" t="n">
        <v>-983270</v>
      </c>
      <c r="P46" s="18" t="n">
        <v>7876200</v>
      </c>
      <c r="Q46" s="18" t="n">
        <v>-4742500</v>
      </c>
    </row>
    <row r="47" customFormat="false" ht="12.75" hidden="false" customHeight="false" outlineLevel="0" collapsed="false">
      <c r="A47" s="18" t="n">
        <v>79.05694</v>
      </c>
      <c r="B47" s="18" t="n">
        <v>5953.9</v>
      </c>
      <c r="C47" s="18" t="n">
        <v>-993.43</v>
      </c>
      <c r="D47" s="18" t="n">
        <v>4496.9</v>
      </c>
      <c r="E47" s="18" t="n">
        <v>-883.52</v>
      </c>
      <c r="F47" s="18" t="n">
        <v>5606.6</v>
      </c>
      <c r="G47" s="18" t="n">
        <v>-1319.8</v>
      </c>
      <c r="H47" s="18" t="n">
        <v>4038.1</v>
      </c>
      <c r="I47" s="18" t="n">
        <v>-1332</v>
      </c>
      <c r="J47" s="18" t="n">
        <v>4089.2</v>
      </c>
      <c r="K47" s="18" t="n">
        <v>-1298.9</v>
      </c>
      <c r="L47" s="18" t="n">
        <v>4084.8</v>
      </c>
      <c r="M47" s="18" t="n">
        <v>-1292.4</v>
      </c>
      <c r="N47" s="18" t="n">
        <v>3937300</v>
      </c>
      <c r="O47" s="18" t="n">
        <v>-948960</v>
      </c>
      <c r="P47" s="18" t="n">
        <v>8243100</v>
      </c>
      <c r="Q47" s="18" t="n">
        <v>-5035500</v>
      </c>
    </row>
    <row r="48" customFormat="false" ht="12.75" hidden="false" customHeight="false" outlineLevel="0" collapsed="false">
      <c r="A48" s="18" t="n">
        <v>62.79716</v>
      </c>
      <c r="B48" s="18" t="n">
        <v>6098</v>
      </c>
      <c r="C48" s="18" t="n">
        <v>-942.21</v>
      </c>
      <c r="D48" s="18" t="n">
        <v>4659.9</v>
      </c>
      <c r="E48" s="18" t="n">
        <v>-858.7</v>
      </c>
      <c r="F48" s="18" t="n">
        <v>5964.5</v>
      </c>
      <c r="G48" s="18" t="n">
        <v>-1480.8</v>
      </c>
      <c r="H48" s="18" t="n">
        <v>4186.3</v>
      </c>
      <c r="I48" s="18" t="n">
        <v>-1382.5</v>
      </c>
      <c r="J48" s="18" t="n">
        <v>4378.6</v>
      </c>
      <c r="K48" s="18" t="n">
        <v>-1502.6</v>
      </c>
      <c r="L48" s="18" t="n">
        <v>4135.6</v>
      </c>
      <c r="M48" s="18" t="n">
        <v>-1427.4</v>
      </c>
      <c r="N48" s="18" t="n">
        <v>3922000</v>
      </c>
      <c r="O48" s="18" t="n">
        <v>-594750</v>
      </c>
      <c r="P48" s="18" t="n">
        <v>7668000</v>
      </c>
      <c r="Q48" s="18" t="n">
        <v>-3621700</v>
      </c>
    </row>
    <row r="49" customFormat="false" ht="12.75" hidden="false" customHeight="false" outlineLevel="0" collapsed="false">
      <c r="A49" s="18" t="n">
        <v>39.62233</v>
      </c>
      <c r="B49" s="18" t="n">
        <v>6423.3</v>
      </c>
      <c r="C49" s="18" t="n">
        <v>-1224.1</v>
      </c>
      <c r="D49" s="18" t="n">
        <v>4944.9</v>
      </c>
      <c r="E49" s="18" t="n">
        <v>-1157.1</v>
      </c>
      <c r="F49" s="18" t="n">
        <v>6250.2</v>
      </c>
      <c r="G49" s="18" t="n">
        <v>-1770.9</v>
      </c>
      <c r="H49" s="18" t="n">
        <v>4688.8</v>
      </c>
      <c r="I49" s="18" t="n">
        <v>-1760.1</v>
      </c>
      <c r="J49" s="18" t="n">
        <v>4636.6</v>
      </c>
      <c r="K49" s="18" t="n">
        <v>-1698.7</v>
      </c>
      <c r="L49" s="18" t="n">
        <v>4714.6</v>
      </c>
      <c r="M49" s="18" t="n">
        <v>-1715.7</v>
      </c>
      <c r="N49" s="18" t="n">
        <v>4070000</v>
      </c>
      <c r="O49" s="18" t="n">
        <v>-736670</v>
      </c>
      <c r="P49" s="18" t="n">
        <v>10124000</v>
      </c>
      <c r="Q49" s="18" t="n">
        <v>-2714300</v>
      </c>
    </row>
    <row r="50" customFormat="false" ht="12.75" hidden="false" customHeight="false" outlineLevel="0" collapsed="false">
      <c r="A50" s="18" t="n">
        <v>31.47314</v>
      </c>
      <c r="B50" s="18" t="n">
        <v>6555.8</v>
      </c>
      <c r="C50" s="18" t="n">
        <v>-1476.2</v>
      </c>
      <c r="D50" s="18" t="n">
        <v>5020.8</v>
      </c>
      <c r="E50" s="18" t="n">
        <v>-1284.8</v>
      </c>
      <c r="F50" s="18" t="n">
        <v>6489.6</v>
      </c>
      <c r="G50" s="18" t="n">
        <v>-1886.3</v>
      </c>
      <c r="H50" s="18" t="n">
        <v>4882.7</v>
      </c>
      <c r="I50" s="18" t="n">
        <v>-1943.7</v>
      </c>
      <c r="J50" s="18" t="n">
        <v>4922.3</v>
      </c>
      <c r="K50" s="18" t="n">
        <v>-1841.3</v>
      </c>
      <c r="L50" s="18" t="n">
        <v>4895.9</v>
      </c>
      <c r="M50" s="18" t="n">
        <v>-1913.7</v>
      </c>
      <c r="N50" s="18" t="n">
        <v>4255300</v>
      </c>
      <c r="O50" s="18" t="n">
        <v>-493010</v>
      </c>
      <c r="P50" s="18" t="n">
        <v>11671000</v>
      </c>
      <c r="Q50" s="18" t="n">
        <v>-2589600</v>
      </c>
    </row>
    <row r="51" customFormat="false" ht="12.75" hidden="false" customHeight="false" outlineLevel="0" collapsed="false">
      <c r="A51" s="18" t="n">
        <v>25</v>
      </c>
      <c r="B51" s="18" t="n">
        <v>6781.5</v>
      </c>
      <c r="C51" s="18" t="n">
        <v>-1546</v>
      </c>
      <c r="D51" s="18" t="n">
        <v>5226.7</v>
      </c>
      <c r="E51" s="18" t="n">
        <v>-1371.2</v>
      </c>
      <c r="F51" s="18" t="n">
        <v>6718.3</v>
      </c>
      <c r="G51" s="18" t="n">
        <v>-2026.3</v>
      </c>
      <c r="H51" s="18" t="n">
        <v>5153.7</v>
      </c>
      <c r="I51" s="18" t="n">
        <v>-2087.8</v>
      </c>
      <c r="J51" s="18" t="n">
        <v>5166.8</v>
      </c>
      <c r="K51" s="18" t="n">
        <v>-2059.9</v>
      </c>
      <c r="L51" s="18" t="n">
        <v>5176.6</v>
      </c>
      <c r="M51" s="18" t="n">
        <v>-2129.8</v>
      </c>
      <c r="N51" s="18" t="n">
        <v>4215900</v>
      </c>
      <c r="O51" s="18" t="n">
        <v>-630910</v>
      </c>
      <c r="P51" s="18" t="n">
        <v>12252000</v>
      </c>
      <c r="Q51" s="18" t="n">
        <v>-2482500</v>
      </c>
    </row>
    <row r="52" customFormat="false" ht="12.75" hidden="false" customHeight="false" outlineLevel="0" collapsed="false">
      <c r="A52" s="18" t="n">
        <v>19.85821</v>
      </c>
      <c r="B52" s="18" t="n">
        <v>6993.7</v>
      </c>
      <c r="C52" s="18" t="n">
        <v>-1714.4</v>
      </c>
      <c r="D52" s="18" t="n">
        <v>5412.2</v>
      </c>
      <c r="E52" s="18" t="n">
        <v>-1473.1</v>
      </c>
      <c r="F52" s="18" t="n">
        <v>7015.9</v>
      </c>
      <c r="G52" s="18" t="n">
        <v>-2176.2</v>
      </c>
      <c r="H52" s="18" t="n">
        <v>5446.7</v>
      </c>
      <c r="I52" s="18" t="n">
        <v>-2253.6</v>
      </c>
      <c r="J52" s="18" t="n">
        <v>5448.2</v>
      </c>
      <c r="K52" s="18" t="n">
        <v>-2238.7</v>
      </c>
      <c r="L52" s="18" t="n">
        <v>5456.7</v>
      </c>
      <c r="M52" s="18" t="n">
        <v>-2322.1</v>
      </c>
      <c r="N52" s="18" t="n">
        <v>4306700</v>
      </c>
      <c r="O52" s="18" t="n">
        <v>-421960</v>
      </c>
      <c r="P52" s="18" t="n">
        <v>12971000</v>
      </c>
      <c r="Q52" s="18" t="n">
        <v>-1851600</v>
      </c>
    </row>
    <row r="53" customFormat="false" ht="12.75" hidden="false" customHeight="false" outlineLevel="0" collapsed="false">
      <c r="A53" s="18" t="n">
        <v>15.77393</v>
      </c>
      <c r="B53" s="18" t="n">
        <v>7219.9</v>
      </c>
      <c r="C53" s="18" t="n">
        <v>-1899.8</v>
      </c>
      <c r="D53" s="18" t="n">
        <v>5600.9</v>
      </c>
      <c r="E53" s="18" t="n">
        <v>-1665.7</v>
      </c>
      <c r="F53" s="18" t="n">
        <v>7306.3</v>
      </c>
      <c r="G53" s="18" t="n">
        <v>-2316.3</v>
      </c>
      <c r="H53" s="18" t="n">
        <v>5782.8</v>
      </c>
      <c r="I53" s="18" t="n">
        <v>-2398.1</v>
      </c>
      <c r="J53" s="18" t="n">
        <v>5718.8</v>
      </c>
      <c r="K53" s="18" t="n">
        <v>-2510.4</v>
      </c>
      <c r="L53" s="18" t="n">
        <v>5742.8</v>
      </c>
      <c r="M53" s="18" t="n">
        <v>-2610.9</v>
      </c>
      <c r="N53" s="18" t="n">
        <v>4379600</v>
      </c>
      <c r="O53" s="18" t="n">
        <v>-393590</v>
      </c>
      <c r="P53" s="18" t="n">
        <v>11935000</v>
      </c>
      <c r="Q53" s="18" t="n">
        <v>-2547600</v>
      </c>
    </row>
    <row r="54" customFormat="false" ht="12.75" hidden="false" customHeight="false" outlineLevel="0" collapsed="false">
      <c r="A54" s="18" t="n">
        <v>12.52968</v>
      </c>
      <c r="B54" s="18" t="n">
        <v>7477.3</v>
      </c>
      <c r="C54" s="18" t="n">
        <v>-1983.5</v>
      </c>
      <c r="D54" s="18" t="n">
        <v>5851.5</v>
      </c>
      <c r="E54" s="18" t="n">
        <v>-1748.8</v>
      </c>
      <c r="F54" s="18" t="n">
        <v>7623.9</v>
      </c>
      <c r="G54" s="18" t="n">
        <v>-2591.3</v>
      </c>
      <c r="H54" s="18" t="n">
        <v>6091.2</v>
      </c>
      <c r="I54" s="18" t="n">
        <v>-2660.4</v>
      </c>
      <c r="J54" s="18" t="n">
        <v>6083.8</v>
      </c>
      <c r="K54" s="18" t="n">
        <v>-2689.6</v>
      </c>
      <c r="L54" s="18" t="n">
        <v>6131.2</v>
      </c>
      <c r="M54" s="18" t="n">
        <v>-2794.8</v>
      </c>
      <c r="N54" s="18" t="n">
        <v>4358400</v>
      </c>
      <c r="O54" s="18" t="n">
        <v>-407100</v>
      </c>
      <c r="P54" s="18" t="n">
        <v>12774000</v>
      </c>
      <c r="Q54" s="18" t="n">
        <v>-1038200</v>
      </c>
    </row>
    <row r="55" customFormat="false" ht="12.75" hidden="false" customHeight="false" outlineLevel="0" collapsed="false">
      <c r="A55" s="18" t="n">
        <v>10</v>
      </c>
      <c r="B55" s="18" t="n">
        <v>7743.8</v>
      </c>
      <c r="C55" s="18" t="n">
        <v>-2139.6</v>
      </c>
      <c r="D55" s="18" t="n">
        <v>6086.8</v>
      </c>
      <c r="E55" s="18" t="n">
        <v>-1884.7</v>
      </c>
      <c r="F55" s="18" t="n">
        <v>7967.7</v>
      </c>
      <c r="G55" s="18" t="n">
        <v>-2790.8</v>
      </c>
      <c r="H55" s="18" t="n">
        <v>6427</v>
      </c>
      <c r="I55" s="18" t="n">
        <v>-2897.8</v>
      </c>
      <c r="J55" s="18" t="n">
        <v>6431.8</v>
      </c>
      <c r="K55" s="18" t="n">
        <v>-2933.9</v>
      </c>
      <c r="L55" s="18" t="n">
        <v>6502.6</v>
      </c>
      <c r="M55" s="18" t="n">
        <v>-3035.7</v>
      </c>
      <c r="N55" s="18" t="n">
        <v>4398400</v>
      </c>
      <c r="O55" s="18" t="n">
        <v>-355620</v>
      </c>
      <c r="P55" s="18" t="n">
        <v>12993000</v>
      </c>
      <c r="Q55" s="18" t="n">
        <v>-851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47.74</v>
      </c>
      <c r="C2" s="18" t="n">
        <v>-694.59</v>
      </c>
      <c r="D2" s="18" t="n">
        <v>365.99</v>
      </c>
      <c r="E2" s="18" t="n">
        <v>-591.76</v>
      </c>
      <c r="F2" s="18" t="n">
        <v>290.57</v>
      </c>
      <c r="G2" s="18" t="n">
        <v>-642.22</v>
      </c>
      <c r="H2" s="18" t="n">
        <v>331.67</v>
      </c>
      <c r="I2" s="18" t="n">
        <v>-586.11</v>
      </c>
      <c r="J2" s="18" t="n">
        <v>383.47</v>
      </c>
      <c r="K2" s="18" t="n">
        <v>-468.22</v>
      </c>
      <c r="L2" s="18" t="n">
        <v>257.2</v>
      </c>
      <c r="M2" s="18" t="n">
        <v>-682.28</v>
      </c>
      <c r="N2" s="18" t="n">
        <v>56.651</v>
      </c>
      <c r="O2" s="18" t="n">
        <v>-770.49</v>
      </c>
      <c r="P2" s="18" t="n">
        <v>51.647</v>
      </c>
      <c r="Q2" s="18" t="n">
        <v>-777</v>
      </c>
    </row>
    <row r="3" customFormat="false" ht="12.75" hidden="false" customHeight="false" outlineLevel="0" collapsed="false">
      <c r="A3" s="18" t="n">
        <v>1985821</v>
      </c>
      <c r="B3" s="18" t="n">
        <v>407.02</v>
      </c>
      <c r="C3" s="18" t="n">
        <v>-919.96</v>
      </c>
      <c r="D3" s="18" t="n">
        <v>551.76</v>
      </c>
      <c r="E3" s="18" t="n">
        <v>-711.6</v>
      </c>
      <c r="F3" s="18" t="n">
        <v>952.29</v>
      </c>
      <c r="G3" s="18" t="n">
        <v>-335.94</v>
      </c>
      <c r="H3" s="18" t="n">
        <v>517.96</v>
      </c>
      <c r="I3" s="18" t="n">
        <v>-688.63</v>
      </c>
      <c r="J3" s="18" t="n">
        <v>539.68</v>
      </c>
      <c r="K3" s="18" t="n">
        <v>-491.42</v>
      </c>
      <c r="L3" s="18" t="n">
        <v>973.03</v>
      </c>
      <c r="M3" s="18" t="n">
        <v>-431.45</v>
      </c>
      <c r="N3" s="18" t="n">
        <v>799.7</v>
      </c>
      <c r="O3" s="18" t="n">
        <v>-862.15</v>
      </c>
      <c r="P3" s="18" t="n">
        <v>800.14</v>
      </c>
      <c r="Q3" s="18" t="n">
        <v>-875</v>
      </c>
    </row>
    <row r="4" customFormat="false" ht="12.75" hidden="false" customHeight="false" outlineLevel="0" collapsed="false">
      <c r="A4" s="18" t="n">
        <v>1577393</v>
      </c>
      <c r="B4" s="18" t="n">
        <v>1115.7</v>
      </c>
      <c r="C4" s="18" t="n">
        <v>-702.7</v>
      </c>
      <c r="D4" s="18" t="n">
        <v>1076.7</v>
      </c>
      <c r="E4" s="18" t="n">
        <v>-337.02</v>
      </c>
      <c r="F4" s="18" t="n">
        <v>1069.7</v>
      </c>
      <c r="G4" s="18" t="n">
        <v>-467.56</v>
      </c>
      <c r="H4" s="18" t="n">
        <v>1007.6</v>
      </c>
      <c r="I4" s="18" t="n">
        <v>-308.15</v>
      </c>
      <c r="J4" s="18" t="n">
        <v>663.47</v>
      </c>
      <c r="K4" s="18" t="n">
        <v>-478.5</v>
      </c>
      <c r="L4" s="18" t="n">
        <v>1102.8</v>
      </c>
      <c r="M4" s="18" t="n">
        <v>-601.01</v>
      </c>
      <c r="N4" s="18" t="n">
        <v>774.59</v>
      </c>
      <c r="O4" s="18" t="n">
        <v>-1248.4</v>
      </c>
      <c r="P4" s="18" t="n">
        <v>772.3</v>
      </c>
      <c r="Q4" s="18" t="n">
        <v>-1266</v>
      </c>
    </row>
    <row r="5" customFormat="false" ht="12.75" hidden="false" customHeight="false" outlineLevel="0" collapsed="false">
      <c r="A5" s="18" t="n">
        <v>1252968</v>
      </c>
      <c r="B5" s="18" t="n">
        <v>1294.2</v>
      </c>
      <c r="C5" s="18" t="n">
        <v>-872.51</v>
      </c>
      <c r="D5" s="18" t="n">
        <v>1189.2</v>
      </c>
      <c r="E5" s="18" t="n">
        <v>-396.36</v>
      </c>
      <c r="F5" s="18" t="n">
        <v>1211.6</v>
      </c>
      <c r="G5" s="18" t="n">
        <v>-553.68</v>
      </c>
      <c r="H5" s="18" t="n">
        <v>1110.9</v>
      </c>
      <c r="I5" s="18" t="n">
        <v>-358.78</v>
      </c>
      <c r="J5" s="18" t="n">
        <v>764.7</v>
      </c>
      <c r="K5" s="18" t="n">
        <v>-445.48</v>
      </c>
      <c r="L5" s="18" t="n">
        <v>1270.6</v>
      </c>
      <c r="M5" s="18" t="n">
        <v>-727.36</v>
      </c>
      <c r="N5" s="18" t="n">
        <v>756.89</v>
      </c>
      <c r="O5" s="18" t="n">
        <v>-1690</v>
      </c>
      <c r="P5" s="18" t="n">
        <v>751.33</v>
      </c>
      <c r="Q5" s="18" t="n">
        <v>-1713.4</v>
      </c>
    </row>
    <row r="6" customFormat="false" ht="12.75" hidden="false" customHeight="false" outlineLevel="0" collapsed="false">
      <c r="A6" s="18" t="n">
        <v>995267.9</v>
      </c>
      <c r="B6" s="18" t="n">
        <v>1513.1</v>
      </c>
      <c r="C6" s="18" t="n">
        <v>-995.68</v>
      </c>
      <c r="D6" s="18" t="n">
        <v>1300.9</v>
      </c>
      <c r="E6" s="18" t="n">
        <v>-418.09</v>
      </c>
      <c r="F6" s="18" t="n">
        <v>1361.3</v>
      </c>
      <c r="G6" s="18" t="n">
        <v>-594.46</v>
      </c>
      <c r="H6" s="18" t="n">
        <v>1210.3</v>
      </c>
      <c r="I6" s="18" t="n">
        <v>-375.22</v>
      </c>
      <c r="J6" s="18" t="n">
        <v>845.28</v>
      </c>
      <c r="K6" s="18" t="n">
        <v>-402.39</v>
      </c>
      <c r="L6" s="18" t="n">
        <v>1460.9</v>
      </c>
      <c r="M6" s="18" t="n">
        <v>-802.18</v>
      </c>
      <c r="N6" s="18" t="n">
        <v>748.08</v>
      </c>
      <c r="O6" s="18" t="n">
        <v>-2208.6</v>
      </c>
      <c r="P6" s="18" t="n">
        <v>738.8</v>
      </c>
      <c r="Q6" s="18" t="n">
        <v>-2238.9</v>
      </c>
    </row>
    <row r="7" customFormat="false" ht="12.75" hidden="false" customHeight="false" outlineLevel="0" collapsed="false">
      <c r="A7" s="18" t="n">
        <v>790569.4</v>
      </c>
      <c r="B7" s="18" t="n">
        <v>1764.5</v>
      </c>
      <c r="C7" s="18" t="n">
        <v>-1062.2</v>
      </c>
      <c r="D7" s="18" t="n">
        <v>1405.6</v>
      </c>
      <c r="E7" s="18" t="n">
        <v>-409.43</v>
      </c>
      <c r="F7" s="18" t="n">
        <v>1510.3</v>
      </c>
      <c r="G7" s="18" t="n">
        <v>-595.65</v>
      </c>
      <c r="H7" s="18" t="n">
        <v>1301.9</v>
      </c>
      <c r="I7" s="18" t="n">
        <v>-366.03</v>
      </c>
      <c r="J7" s="18" t="n">
        <v>908.32</v>
      </c>
      <c r="K7" s="18" t="n">
        <v>-356.12</v>
      </c>
      <c r="L7" s="18" t="n">
        <v>1662.2</v>
      </c>
      <c r="M7" s="18" t="n">
        <v>-826.51</v>
      </c>
      <c r="N7" s="18" t="n">
        <v>749</v>
      </c>
      <c r="O7" s="18" t="n">
        <v>-2848.4</v>
      </c>
      <c r="P7" s="18" t="n">
        <v>734.53</v>
      </c>
      <c r="Q7" s="18" t="n">
        <v>-2887.7</v>
      </c>
    </row>
    <row r="8" customFormat="false" ht="12.75" hidden="false" customHeight="false" outlineLevel="0" collapsed="false">
      <c r="A8" s="18" t="n">
        <v>627971.6</v>
      </c>
      <c r="B8" s="18" t="n">
        <v>2018.8</v>
      </c>
      <c r="C8" s="18" t="n">
        <v>-1066.1</v>
      </c>
      <c r="D8" s="18" t="n">
        <v>1493.4</v>
      </c>
      <c r="E8" s="18" t="n">
        <v>-381.49</v>
      </c>
      <c r="F8" s="18" t="n">
        <v>1642.1</v>
      </c>
      <c r="G8" s="18" t="n">
        <v>-566</v>
      </c>
      <c r="H8" s="18" t="n">
        <v>1377.5</v>
      </c>
      <c r="I8" s="18" t="n">
        <v>-341.84</v>
      </c>
      <c r="J8" s="18" t="n">
        <v>955.65</v>
      </c>
      <c r="K8" s="18" t="n">
        <v>-311.42</v>
      </c>
      <c r="L8" s="18" t="n">
        <v>1850.2</v>
      </c>
      <c r="M8" s="18" t="n">
        <v>-806.19</v>
      </c>
      <c r="N8" s="18" t="n">
        <v>757.26</v>
      </c>
      <c r="O8" s="18" t="n">
        <v>-3632.7</v>
      </c>
      <c r="P8" s="18" t="n">
        <v>735.51</v>
      </c>
      <c r="Q8" s="18" t="n">
        <v>-3683</v>
      </c>
    </row>
    <row r="9" customFormat="false" ht="12.75" hidden="false" customHeight="false" outlineLevel="0" collapsed="false">
      <c r="A9" s="18" t="n">
        <v>498815.6</v>
      </c>
      <c r="B9" s="18" t="n">
        <v>2256.1</v>
      </c>
      <c r="C9" s="18" t="n">
        <v>-1015.4</v>
      </c>
      <c r="D9" s="18" t="n">
        <v>1563.8</v>
      </c>
      <c r="E9" s="18" t="n">
        <v>-341.9</v>
      </c>
      <c r="F9" s="18" t="n">
        <v>1752.1</v>
      </c>
      <c r="G9" s="18" t="n">
        <v>-516.58</v>
      </c>
      <c r="H9" s="18" t="n">
        <v>1437.6</v>
      </c>
      <c r="I9" s="18" t="n">
        <v>-309.68</v>
      </c>
      <c r="J9" s="18" t="n">
        <v>991.73</v>
      </c>
      <c r="K9" s="18" t="n">
        <v>-271.23</v>
      </c>
      <c r="L9" s="18" t="n">
        <v>2013.9</v>
      </c>
      <c r="M9" s="18" t="n">
        <v>-752.32</v>
      </c>
      <c r="N9" s="18" t="n">
        <v>772.19</v>
      </c>
      <c r="O9" s="18" t="n">
        <v>-4605.5</v>
      </c>
      <c r="P9" s="18" t="n">
        <v>738.45</v>
      </c>
      <c r="Q9" s="18" t="n">
        <v>-4670.1</v>
      </c>
    </row>
    <row r="10" customFormat="false" ht="12.75" hidden="false" customHeight="false" outlineLevel="0" collapsed="false">
      <c r="A10" s="18" t="n">
        <v>396223.3</v>
      </c>
      <c r="B10" s="18" t="n">
        <v>2459</v>
      </c>
      <c r="C10" s="18" t="n">
        <v>-922.61</v>
      </c>
      <c r="D10" s="18" t="n">
        <v>1617.5</v>
      </c>
      <c r="E10" s="18" t="n">
        <v>-298.39</v>
      </c>
      <c r="F10" s="18" t="n">
        <v>1838.7</v>
      </c>
      <c r="G10" s="18" t="n">
        <v>-457.09</v>
      </c>
      <c r="H10" s="18" t="n">
        <v>1485.2</v>
      </c>
      <c r="I10" s="18" t="n">
        <v>-275.59</v>
      </c>
      <c r="J10" s="18" t="n">
        <v>1020.2</v>
      </c>
      <c r="K10" s="18" t="n">
        <v>-237.13</v>
      </c>
      <c r="L10" s="18" t="n">
        <v>2147.6</v>
      </c>
      <c r="M10" s="18" t="n">
        <v>-679.38</v>
      </c>
      <c r="N10" s="18" t="n">
        <v>801.99</v>
      </c>
      <c r="O10" s="18" t="n">
        <v>-5820.6</v>
      </c>
      <c r="P10" s="18" t="n">
        <v>748.81</v>
      </c>
      <c r="Q10" s="18" t="n">
        <v>-5904</v>
      </c>
    </row>
    <row r="11" customFormat="false" ht="12.75" hidden="false" customHeight="false" outlineLevel="0" collapsed="false">
      <c r="A11" s="18" t="n">
        <v>314731.3</v>
      </c>
      <c r="B11" s="18" t="n">
        <v>2621.2</v>
      </c>
      <c r="C11" s="18" t="n">
        <v>-807.73</v>
      </c>
      <c r="D11" s="18" t="n">
        <v>1657.2</v>
      </c>
      <c r="E11" s="18" t="n">
        <v>-256.61</v>
      </c>
      <c r="F11" s="18" t="n">
        <v>1905.4</v>
      </c>
      <c r="G11" s="18" t="n">
        <v>-397.44</v>
      </c>
      <c r="H11" s="18" t="n">
        <v>1522.2</v>
      </c>
      <c r="I11" s="18" t="n">
        <v>-243.73</v>
      </c>
      <c r="J11" s="18" t="n">
        <v>1042.2</v>
      </c>
      <c r="K11" s="18" t="n">
        <v>-209.27</v>
      </c>
      <c r="L11" s="18" t="n">
        <v>2252.7</v>
      </c>
      <c r="M11" s="18" t="n">
        <v>-601.6</v>
      </c>
      <c r="N11" s="18" t="n">
        <v>841.39</v>
      </c>
      <c r="O11" s="18" t="n">
        <v>-7341</v>
      </c>
      <c r="P11" s="18" t="n">
        <v>762.68</v>
      </c>
      <c r="Q11" s="18" t="n">
        <v>-7445.6</v>
      </c>
    </row>
    <row r="12" customFormat="false" ht="12.75" hidden="false" customHeight="false" outlineLevel="0" collapsed="false">
      <c r="A12" s="18" t="n">
        <v>250000</v>
      </c>
      <c r="B12" s="18" t="n">
        <v>2740.8</v>
      </c>
      <c r="C12" s="18" t="n">
        <v>-688.93</v>
      </c>
      <c r="D12" s="18" t="n">
        <v>1685</v>
      </c>
      <c r="E12" s="18" t="n">
        <v>-221.38</v>
      </c>
      <c r="F12" s="18" t="n">
        <v>1953.7</v>
      </c>
      <c r="G12" s="18" t="n">
        <v>-343.45</v>
      </c>
      <c r="H12" s="18" t="n">
        <v>1549.7</v>
      </c>
      <c r="I12" s="18" t="n">
        <v>-217.06</v>
      </c>
      <c r="J12" s="18" t="n">
        <v>1060.7</v>
      </c>
      <c r="K12" s="18" t="n">
        <v>-188.23</v>
      </c>
      <c r="L12" s="18" t="n">
        <v>2331.8</v>
      </c>
      <c r="M12" s="18" t="n">
        <v>-528.58</v>
      </c>
      <c r="N12" s="18" t="n">
        <v>896.24</v>
      </c>
      <c r="O12" s="18" t="n">
        <v>-9242.9</v>
      </c>
      <c r="P12" s="18" t="n">
        <v>775.92</v>
      </c>
      <c r="Q12" s="18" t="n">
        <v>-9382</v>
      </c>
    </row>
    <row r="13" customFormat="false" ht="12.75" hidden="false" customHeight="false" outlineLevel="0" collapsed="false">
      <c r="A13" s="18" t="n">
        <v>198582.1</v>
      </c>
      <c r="B13" s="18" t="n">
        <v>2822.2</v>
      </c>
      <c r="C13" s="18" t="n">
        <v>-576.24</v>
      </c>
      <c r="D13" s="18" t="n">
        <v>1703.9</v>
      </c>
      <c r="E13" s="18" t="n">
        <v>-191.83</v>
      </c>
      <c r="F13" s="18" t="n">
        <v>1988</v>
      </c>
      <c r="G13" s="18" t="n">
        <v>-297.05</v>
      </c>
      <c r="H13" s="18" t="n">
        <v>1570.8</v>
      </c>
      <c r="I13" s="18" t="n">
        <v>-195.54</v>
      </c>
      <c r="J13" s="18" t="n">
        <v>1087.9</v>
      </c>
      <c r="K13" s="18" t="n">
        <v>-106.66</v>
      </c>
      <c r="L13" s="18" t="n">
        <v>2390.4</v>
      </c>
      <c r="M13" s="18" t="n">
        <v>-464.41</v>
      </c>
      <c r="N13" s="18" t="n">
        <v>974.87</v>
      </c>
      <c r="O13" s="18" t="n">
        <v>-11636</v>
      </c>
      <c r="P13" s="18" t="n">
        <v>784.76</v>
      </c>
      <c r="Q13" s="18" t="n">
        <v>-11810</v>
      </c>
    </row>
    <row r="14" customFormat="false" ht="12.75" hidden="false" customHeight="false" outlineLevel="0" collapsed="false">
      <c r="A14" s="18" t="n">
        <v>157739.3</v>
      </c>
      <c r="B14" s="18" t="n">
        <v>2877</v>
      </c>
      <c r="C14" s="18" t="n">
        <v>-475.24</v>
      </c>
      <c r="D14" s="18" t="n">
        <v>1718.8</v>
      </c>
      <c r="E14" s="18" t="n">
        <v>-168.13</v>
      </c>
      <c r="F14" s="18" t="n">
        <v>2013.9</v>
      </c>
      <c r="G14" s="18" t="n">
        <v>-257.92</v>
      </c>
      <c r="H14" s="18" t="n">
        <v>1589</v>
      </c>
      <c r="I14" s="18" t="n">
        <v>-178.23</v>
      </c>
      <c r="J14" s="18" t="n">
        <v>1100.6</v>
      </c>
      <c r="K14" s="18" t="n">
        <v>-106.39</v>
      </c>
      <c r="L14" s="18" t="n">
        <v>2434.8</v>
      </c>
      <c r="M14" s="18" t="n">
        <v>-410.11</v>
      </c>
      <c r="N14" s="18" t="n">
        <v>1101.1</v>
      </c>
      <c r="O14" s="18" t="n">
        <v>-14633</v>
      </c>
      <c r="P14" s="18" t="n">
        <v>808.02</v>
      </c>
      <c r="Q14" s="18" t="n">
        <v>-14858</v>
      </c>
    </row>
    <row r="15" customFormat="false" ht="12.75" hidden="false" customHeight="false" outlineLevel="0" collapsed="false">
      <c r="A15" s="18" t="n">
        <v>125296.8</v>
      </c>
      <c r="B15" s="18" t="n">
        <v>2913.4</v>
      </c>
      <c r="C15" s="18" t="n">
        <v>-391.89</v>
      </c>
      <c r="D15" s="18" t="n">
        <v>1732.2</v>
      </c>
      <c r="E15" s="18" t="n">
        <v>-151.85</v>
      </c>
      <c r="F15" s="18" t="n">
        <v>2035.6</v>
      </c>
      <c r="G15" s="18" t="n">
        <v>-228.69</v>
      </c>
      <c r="H15" s="18" t="n">
        <v>1606</v>
      </c>
      <c r="I15" s="18" t="n">
        <v>-167.19</v>
      </c>
      <c r="J15" s="18" t="n">
        <v>1113.5</v>
      </c>
      <c r="K15" s="18" t="n">
        <v>-108.35</v>
      </c>
      <c r="L15" s="18" t="n">
        <v>2471</v>
      </c>
      <c r="M15" s="18" t="n">
        <v>-369.97</v>
      </c>
      <c r="N15" s="18" t="n">
        <v>1283.1</v>
      </c>
      <c r="O15" s="18" t="n">
        <v>-18417</v>
      </c>
      <c r="P15" s="18" t="n">
        <v>815.75</v>
      </c>
      <c r="Q15" s="18" t="n">
        <v>-18709</v>
      </c>
    </row>
    <row r="16" customFormat="false" ht="12.75" hidden="false" customHeight="false" outlineLevel="0" collapsed="false">
      <c r="A16" s="18" t="n">
        <v>99526.79</v>
      </c>
      <c r="B16" s="18" t="n">
        <v>2937.4</v>
      </c>
      <c r="C16" s="18" t="n">
        <v>-324.24</v>
      </c>
      <c r="D16" s="18" t="n">
        <v>1743.3</v>
      </c>
      <c r="E16" s="18" t="n">
        <v>-139.89</v>
      </c>
      <c r="F16" s="18" t="n">
        <v>2052.6</v>
      </c>
      <c r="G16" s="18" t="n">
        <v>-206.57</v>
      </c>
      <c r="H16" s="18" t="n">
        <v>1621.2</v>
      </c>
      <c r="I16" s="18" t="n">
        <v>-159.41</v>
      </c>
      <c r="J16" s="18" t="n">
        <v>1127</v>
      </c>
      <c r="K16" s="18" t="n">
        <v>-111.07</v>
      </c>
      <c r="L16" s="18" t="n">
        <v>2501.7</v>
      </c>
      <c r="M16" s="18" t="n">
        <v>-341.55</v>
      </c>
      <c r="N16" s="18" t="n">
        <v>1563.8</v>
      </c>
      <c r="O16" s="18" t="n">
        <v>-23178</v>
      </c>
      <c r="P16" s="18" t="n">
        <v>852.42</v>
      </c>
      <c r="Q16" s="18" t="n">
        <v>-23558</v>
      </c>
    </row>
    <row r="17" customFormat="false" ht="12.75" hidden="false" customHeight="false" outlineLevel="0" collapsed="false">
      <c r="A17" s="18" t="n">
        <v>79056.94</v>
      </c>
      <c r="B17" s="18" t="n">
        <v>2949.7</v>
      </c>
      <c r="C17" s="18" t="n">
        <v>-274.06</v>
      </c>
      <c r="D17" s="18" t="n">
        <v>1754.1</v>
      </c>
      <c r="E17" s="18" t="n">
        <v>-133.12</v>
      </c>
      <c r="F17" s="18" t="n">
        <v>2067.2</v>
      </c>
      <c r="G17" s="18" t="n">
        <v>-192.58</v>
      </c>
      <c r="H17" s="18" t="n">
        <v>1636.6</v>
      </c>
      <c r="I17" s="18" t="n">
        <v>-156.29</v>
      </c>
      <c r="J17" s="18" t="n">
        <v>1141</v>
      </c>
      <c r="K17" s="18" t="n">
        <v>-115.64</v>
      </c>
      <c r="L17" s="18" t="n">
        <v>2528.2</v>
      </c>
      <c r="M17" s="18" t="n">
        <v>-325.34</v>
      </c>
      <c r="N17" s="18" t="n">
        <v>2024</v>
      </c>
      <c r="O17" s="18" t="n">
        <v>-29160</v>
      </c>
      <c r="P17" s="18" t="n">
        <v>912.08</v>
      </c>
      <c r="Q17" s="18" t="n">
        <v>-29675</v>
      </c>
    </row>
    <row r="18" customFormat="false" ht="12.75" hidden="false" customHeight="false" outlineLevel="0" collapsed="false">
      <c r="A18" s="18" t="n">
        <v>62797.16</v>
      </c>
      <c r="B18" s="18" t="n">
        <v>2954.6</v>
      </c>
      <c r="C18" s="18" t="n">
        <v>-244.07</v>
      </c>
      <c r="D18" s="18" t="n">
        <v>1763.8</v>
      </c>
      <c r="E18" s="18" t="n">
        <v>-134.4</v>
      </c>
      <c r="F18" s="18" t="n">
        <v>2080.4</v>
      </c>
      <c r="G18" s="18" t="n">
        <v>-189.65</v>
      </c>
      <c r="H18" s="18" t="n">
        <v>1650</v>
      </c>
      <c r="I18" s="18" t="n">
        <v>-160.47</v>
      </c>
      <c r="J18" s="18" t="n">
        <v>1154.6</v>
      </c>
      <c r="K18" s="18" t="n">
        <v>-123.3</v>
      </c>
      <c r="L18" s="18" t="n">
        <v>2554.5</v>
      </c>
      <c r="M18" s="18" t="n">
        <v>-324</v>
      </c>
      <c r="N18" s="18" t="n">
        <v>2738.1</v>
      </c>
      <c r="O18" s="18" t="n">
        <v>-36663</v>
      </c>
      <c r="P18" s="18" t="n">
        <v>1054.4</v>
      </c>
      <c r="Q18" s="18" t="n">
        <v>-37351</v>
      </c>
    </row>
    <row r="19" customFormat="false" ht="12.75" hidden="false" customHeight="false" outlineLevel="0" collapsed="false">
      <c r="A19" s="18" t="n">
        <v>49881.56</v>
      </c>
      <c r="B19" s="18" t="n">
        <v>2964.3</v>
      </c>
      <c r="C19" s="18" t="n">
        <v>-222.7</v>
      </c>
      <c r="D19" s="18" t="n">
        <v>1776.8</v>
      </c>
      <c r="E19" s="18" t="n">
        <v>-135.9</v>
      </c>
      <c r="F19" s="18" t="n">
        <v>2097.4</v>
      </c>
      <c r="G19" s="18" t="n">
        <v>-188.41</v>
      </c>
      <c r="H19" s="18" t="n">
        <v>1667.8</v>
      </c>
      <c r="I19" s="18" t="n">
        <v>-164.53</v>
      </c>
      <c r="J19" s="18" t="n">
        <v>1170.6</v>
      </c>
      <c r="K19" s="18" t="n">
        <v>-130.1</v>
      </c>
      <c r="L19" s="18" t="n">
        <v>2585.9</v>
      </c>
      <c r="M19" s="18" t="n">
        <v>-329.39</v>
      </c>
      <c r="N19" s="18" t="n">
        <v>3867.2</v>
      </c>
      <c r="O19" s="18" t="n">
        <v>-46020</v>
      </c>
      <c r="P19" s="18" t="n">
        <v>1186.9</v>
      </c>
      <c r="Q19" s="18" t="n">
        <v>-46972</v>
      </c>
    </row>
    <row r="20" customFormat="false" ht="12.75" hidden="false" customHeight="false" outlineLevel="0" collapsed="false">
      <c r="A20" s="18" t="n">
        <v>39622.33</v>
      </c>
      <c r="B20" s="18" t="n">
        <v>2976.3</v>
      </c>
      <c r="C20" s="18" t="n">
        <v>-212.09</v>
      </c>
      <c r="D20" s="18" t="n">
        <v>1791.7</v>
      </c>
      <c r="E20" s="18" t="n">
        <v>-140.34</v>
      </c>
      <c r="F20" s="18" t="n">
        <v>2116.8</v>
      </c>
      <c r="G20" s="18" t="n">
        <v>-192.13</v>
      </c>
      <c r="H20" s="18" t="n">
        <v>1687.2</v>
      </c>
      <c r="I20" s="18" t="n">
        <v>-171.08</v>
      </c>
      <c r="J20" s="18" t="n">
        <v>1188.2</v>
      </c>
      <c r="K20" s="18" t="n">
        <v>-138.47</v>
      </c>
      <c r="L20" s="18" t="n">
        <v>2621.8</v>
      </c>
      <c r="M20" s="18" t="n">
        <v>-342.45</v>
      </c>
      <c r="N20" s="18" t="n">
        <v>5539.2</v>
      </c>
      <c r="O20" s="18" t="n">
        <v>-57693</v>
      </c>
      <c r="P20" s="18" t="n">
        <v>1441.1</v>
      </c>
      <c r="Q20" s="18" t="n">
        <v>-59092</v>
      </c>
    </row>
    <row r="21" customFormat="false" ht="12.75" hidden="false" customHeight="false" outlineLevel="0" collapsed="false">
      <c r="A21" s="18" t="n">
        <v>31473.13</v>
      </c>
      <c r="B21" s="18" t="n">
        <v>2990.7</v>
      </c>
      <c r="C21" s="18" t="n">
        <v>-209.32</v>
      </c>
      <c r="D21" s="18" t="n">
        <v>1807.9</v>
      </c>
      <c r="E21" s="18" t="n">
        <v>-147.24</v>
      </c>
      <c r="F21" s="18" t="n">
        <v>2138</v>
      </c>
      <c r="G21" s="18" t="n">
        <v>-200</v>
      </c>
      <c r="H21" s="18" t="n">
        <v>1708.3</v>
      </c>
      <c r="I21" s="18" t="n">
        <v>-180.33</v>
      </c>
      <c r="J21" s="18" t="n">
        <v>1206.9</v>
      </c>
      <c r="K21" s="18" t="n">
        <v>-148.3</v>
      </c>
      <c r="L21" s="18" t="n">
        <v>2662.5</v>
      </c>
      <c r="M21" s="18" t="n">
        <v>-361.48</v>
      </c>
      <c r="N21" s="18" t="n">
        <v>8089.1</v>
      </c>
      <c r="O21" s="18" t="n">
        <v>-72260</v>
      </c>
      <c r="P21" s="18" t="n">
        <v>1692.4</v>
      </c>
      <c r="Q21" s="18" t="n">
        <v>-74219</v>
      </c>
    </row>
    <row r="22" customFormat="false" ht="12.75" hidden="false" customHeight="false" outlineLevel="0" collapsed="false">
      <c r="A22" s="18" t="n">
        <v>25000</v>
      </c>
      <c r="B22" s="18" t="n">
        <v>3009.7</v>
      </c>
      <c r="C22" s="18" t="n">
        <v>-210.16</v>
      </c>
      <c r="D22" s="18" t="n">
        <v>1826.8</v>
      </c>
      <c r="E22" s="18" t="n">
        <v>-155.24</v>
      </c>
      <c r="F22" s="18" t="n">
        <v>2162.3</v>
      </c>
      <c r="G22" s="18" t="n">
        <v>-208.91</v>
      </c>
      <c r="H22" s="18" t="n">
        <v>1732.1</v>
      </c>
      <c r="I22" s="18" t="n">
        <v>-190.38</v>
      </c>
      <c r="J22" s="18" t="n">
        <v>1227.2</v>
      </c>
      <c r="K22" s="18" t="n">
        <v>-158.06</v>
      </c>
      <c r="L22" s="18" t="n">
        <v>2709.1</v>
      </c>
      <c r="M22" s="18" t="n">
        <v>-382.94</v>
      </c>
      <c r="N22" s="18" t="n">
        <v>12077</v>
      </c>
      <c r="O22" s="18" t="n">
        <v>-90363</v>
      </c>
      <c r="P22" s="18" t="n">
        <v>2188.1</v>
      </c>
      <c r="Q22" s="18" t="n">
        <v>-93429</v>
      </c>
    </row>
    <row r="23" customFormat="false" ht="12.75" hidden="false" customHeight="false" outlineLevel="0" collapsed="false">
      <c r="A23" s="18" t="n">
        <v>19858.21</v>
      </c>
      <c r="B23" s="18" t="n">
        <v>3031.6</v>
      </c>
      <c r="C23" s="18" t="n">
        <v>-214.79</v>
      </c>
      <c r="D23" s="18" t="n">
        <v>1847.4</v>
      </c>
      <c r="E23" s="18" t="n">
        <v>-164.26</v>
      </c>
      <c r="F23" s="18" t="n">
        <v>2189</v>
      </c>
      <c r="G23" s="18" t="n">
        <v>-219.94</v>
      </c>
      <c r="H23" s="18" t="n">
        <v>1757.4</v>
      </c>
      <c r="I23" s="18" t="n">
        <v>-201.57</v>
      </c>
      <c r="J23" s="18" t="n">
        <v>1249.1</v>
      </c>
      <c r="K23" s="18" t="n">
        <v>-168.27</v>
      </c>
      <c r="L23" s="18" t="n">
        <v>2761.4</v>
      </c>
      <c r="M23" s="18" t="n">
        <v>-407.88</v>
      </c>
      <c r="N23" s="18" t="n">
        <v>18046</v>
      </c>
      <c r="O23" s="18" t="n">
        <v>-112700</v>
      </c>
      <c r="P23" s="18" t="n">
        <v>2660.3</v>
      </c>
      <c r="Q23" s="18" t="n">
        <v>-117390</v>
      </c>
    </row>
    <row r="24" customFormat="false" ht="12.75" hidden="false" customHeight="false" outlineLevel="0" collapsed="false">
      <c r="A24" s="18" t="n">
        <v>15773.93</v>
      </c>
      <c r="B24" s="18" t="n">
        <v>3056.5</v>
      </c>
      <c r="C24" s="18" t="n">
        <v>-221.59</v>
      </c>
      <c r="D24" s="18" t="n">
        <v>1869.8</v>
      </c>
      <c r="E24" s="18" t="n">
        <v>-174.51</v>
      </c>
      <c r="F24" s="18" t="n">
        <v>2217.7</v>
      </c>
      <c r="G24" s="18" t="n">
        <v>-232.87</v>
      </c>
      <c r="H24" s="18" t="n">
        <v>1784.7</v>
      </c>
      <c r="I24" s="18" t="n">
        <v>-213.88</v>
      </c>
      <c r="J24" s="18" t="n">
        <v>1272.2</v>
      </c>
      <c r="K24" s="18" t="n">
        <v>-180.39</v>
      </c>
      <c r="L24" s="18" t="n">
        <v>2818.3</v>
      </c>
      <c r="M24" s="18" t="n">
        <v>-434.91</v>
      </c>
      <c r="N24" s="18" t="n">
        <v>27036</v>
      </c>
      <c r="O24" s="18" t="n">
        <v>-139880</v>
      </c>
      <c r="P24" s="18" t="n">
        <v>3666.5</v>
      </c>
      <c r="Q24" s="18" t="n">
        <v>-147610</v>
      </c>
    </row>
    <row r="25" customFormat="false" ht="12.75" hidden="false" customHeight="false" outlineLevel="0" collapsed="false">
      <c r="A25" s="18" t="n">
        <v>12529.68</v>
      </c>
      <c r="B25" s="18" t="n">
        <v>3084.3</v>
      </c>
      <c r="C25" s="18" t="n">
        <v>-230.75</v>
      </c>
      <c r="D25" s="18" t="n">
        <v>1894</v>
      </c>
      <c r="E25" s="18" t="n">
        <v>-184.63</v>
      </c>
      <c r="F25" s="18" t="n">
        <v>2249.2</v>
      </c>
      <c r="G25" s="18" t="n">
        <v>-247.46</v>
      </c>
      <c r="H25" s="18" t="n">
        <v>1814.3</v>
      </c>
      <c r="I25" s="18" t="n">
        <v>-227.88</v>
      </c>
      <c r="J25" s="18" t="n">
        <v>1297</v>
      </c>
      <c r="K25" s="18" t="n">
        <v>-193.48</v>
      </c>
      <c r="L25" s="18" t="n">
        <v>2880.8</v>
      </c>
      <c r="M25" s="18" t="n">
        <v>-463.81</v>
      </c>
      <c r="N25" s="18" t="n">
        <v>40909</v>
      </c>
      <c r="O25" s="18" t="n">
        <v>-172650</v>
      </c>
      <c r="P25" s="18" t="n">
        <v>4971.9</v>
      </c>
      <c r="Q25" s="18" t="n">
        <v>-185390</v>
      </c>
    </row>
    <row r="26" customFormat="false" ht="12.75" hidden="false" customHeight="false" outlineLevel="0" collapsed="false">
      <c r="A26" s="18" t="n">
        <v>9952.679</v>
      </c>
      <c r="B26" s="18" t="n">
        <v>3114.9</v>
      </c>
      <c r="C26" s="18" t="n">
        <v>-241.01</v>
      </c>
      <c r="D26" s="18" t="n">
        <v>1920.5</v>
      </c>
      <c r="E26" s="18" t="n">
        <v>-196.33</v>
      </c>
      <c r="F26" s="18" t="n">
        <v>2283.3</v>
      </c>
      <c r="G26" s="18" t="n">
        <v>-263.06</v>
      </c>
      <c r="H26" s="18" t="n">
        <v>1845.8</v>
      </c>
      <c r="I26" s="18" t="n">
        <v>-242.16</v>
      </c>
      <c r="J26" s="18" t="n">
        <v>1323.7</v>
      </c>
      <c r="K26" s="18" t="n">
        <v>-207.24</v>
      </c>
      <c r="L26" s="18" t="n">
        <v>2948.8</v>
      </c>
      <c r="M26" s="18" t="n">
        <v>-495.12</v>
      </c>
      <c r="N26" s="18" t="n">
        <v>62997</v>
      </c>
      <c r="O26" s="18" t="n">
        <v>-210920</v>
      </c>
      <c r="P26" s="18" t="n">
        <v>6909.8</v>
      </c>
      <c r="Q26" s="18" t="n">
        <v>-232800</v>
      </c>
    </row>
    <row r="27" customFormat="false" ht="12.75" hidden="false" customHeight="false" outlineLevel="0" collapsed="false">
      <c r="A27" s="18" t="n">
        <v>7905.694</v>
      </c>
      <c r="B27" s="18" t="n">
        <v>3147.9</v>
      </c>
      <c r="C27" s="18" t="n">
        <v>-251.82</v>
      </c>
      <c r="D27" s="18" t="n">
        <v>1949.3</v>
      </c>
      <c r="E27" s="18" t="n">
        <v>-209.14</v>
      </c>
      <c r="F27" s="18" t="n">
        <v>2320.5</v>
      </c>
      <c r="G27" s="18" t="n">
        <v>-280.59</v>
      </c>
      <c r="H27" s="18" t="n">
        <v>1880.7</v>
      </c>
      <c r="I27" s="18" t="n">
        <v>-258.06</v>
      </c>
      <c r="J27" s="18" t="n">
        <v>1353.1</v>
      </c>
      <c r="K27" s="18" t="n">
        <v>-222.49</v>
      </c>
      <c r="L27" s="18" t="n">
        <v>3022.1</v>
      </c>
      <c r="M27" s="18" t="n">
        <v>-526.83</v>
      </c>
      <c r="N27" s="18" t="n">
        <v>94967</v>
      </c>
      <c r="O27" s="18" t="n">
        <v>-253490</v>
      </c>
      <c r="P27" s="18" t="n">
        <v>10300</v>
      </c>
      <c r="Q27" s="18" t="n">
        <v>-292800</v>
      </c>
    </row>
    <row r="28" customFormat="false" ht="12.75" hidden="false" customHeight="false" outlineLevel="0" collapsed="false">
      <c r="A28" s="18" t="n">
        <v>6279.716</v>
      </c>
      <c r="B28" s="18" t="n">
        <v>3184.2</v>
      </c>
      <c r="C28" s="18" t="n">
        <v>-264.77</v>
      </c>
      <c r="D28" s="18" t="n">
        <v>1980.6</v>
      </c>
      <c r="E28" s="18" t="n">
        <v>-222.51</v>
      </c>
      <c r="F28" s="18" t="n">
        <v>2361</v>
      </c>
      <c r="G28" s="18" t="n">
        <v>-300.04</v>
      </c>
      <c r="H28" s="18" t="n">
        <v>1918</v>
      </c>
      <c r="I28" s="18" t="n">
        <v>-275.92</v>
      </c>
      <c r="J28" s="18" t="n">
        <v>1384.8</v>
      </c>
      <c r="K28" s="18" t="n">
        <v>-238.85</v>
      </c>
      <c r="L28" s="18" t="n">
        <v>3101.4</v>
      </c>
      <c r="M28" s="18" t="n">
        <v>-560.46</v>
      </c>
      <c r="N28" s="18" t="n">
        <v>138600</v>
      </c>
      <c r="O28" s="18" t="n">
        <v>-298910</v>
      </c>
      <c r="P28" s="18" t="n">
        <v>15026</v>
      </c>
      <c r="Q28" s="18" t="n">
        <v>-368470</v>
      </c>
    </row>
    <row r="29" customFormat="false" ht="12.75" hidden="false" customHeight="false" outlineLevel="0" collapsed="false">
      <c r="A29" s="18" t="n">
        <v>4988.156</v>
      </c>
      <c r="B29" s="18" t="n">
        <v>3223.1</v>
      </c>
      <c r="C29" s="18" t="n">
        <v>-275.34</v>
      </c>
      <c r="D29" s="18" t="n">
        <v>2014.5</v>
      </c>
      <c r="E29" s="18" t="n">
        <v>-234.93</v>
      </c>
      <c r="F29" s="18" t="n">
        <v>2404.6</v>
      </c>
      <c r="G29" s="18" t="n">
        <v>-319.53</v>
      </c>
      <c r="H29" s="18" t="n">
        <v>1958.5</v>
      </c>
      <c r="I29" s="18" t="n">
        <v>-292.95</v>
      </c>
      <c r="J29" s="18" t="n">
        <v>1418.9</v>
      </c>
      <c r="K29" s="18" t="n">
        <v>-255.53</v>
      </c>
      <c r="L29" s="18" t="n">
        <v>3187.8</v>
      </c>
      <c r="M29" s="18" t="n">
        <v>-593.43</v>
      </c>
      <c r="N29" s="18" t="n">
        <v>196220</v>
      </c>
      <c r="O29" s="18" t="n">
        <v>-345560</v>
      </c>
      <c r="P29" s="18" t="n">
        <v>23467</v>
      </c>
      <c r="Q29" s="18" t="n">
        <v>-463550</v>
      </c>
    </row>
    <row r="30" customFormat="false" ht="12.75" hidden="false" customHeight="false" outlineLevel="0" collapsed="false">
      <c r="A30" s="18" t="n">
        <v>3962.233</v>
      </c>
      <c r="B30" s="18" t="n">
        <v>3263.4</v>
      </c>
      <c r="C30" s="18" t="n">
        <v>-287.13</v>
      </c>
      <c r="D30" s="18" t="n">
        <v>2051.3</v>
      </c>
      <c r="E30" s="18" t="n">
        <v>-247.46</v>
      </c>
      <c r="F30" s="18" t="n">
        <v>2453</v>
      </c>
      <c r="G30" s="18" t="n">
        <v>-339.99</v>
      </c>
      <c r="H30" s="18" t="n">
        <v>2002.7</v>
      </c>
      <c r="I30" s="18" t="n">
        <v>-311.52</v>
      </c>
      <c r="J30" s="18" t="n">
        <v>1457.1</v>
      </c>
      <c r="K30" s="18" t="n">
        <v>-273.14</v>
      </c>
      <c r="L30" s="18" t="n">
        <v>3279.4</v>
      </c>
      <c r="M30" s="18" t="n">
        <v>-627.39</v>
      </c>
      <c r="N30" s="18" t="n">
        <v>276780</v>
      </c>
      <c r="O30" s="18" t="n">
        <v>-381100</v>
      </c>
      <c r="P30" s="18" t="n">
        <v>35523</v>
      </c>
      <c r="Q30" s="18" t="n">
        <v>-581720</v>
      </c>
    </row>
    <row r="31" customFormat="false" ht="12.75" hidden="false" customHeight="false" outlineLevel="0" collapsed="false">
      <c r="A31" s="18" t="n">
        <v>3147.313</v>
      </c>
      <c r="B31" s="18" t="n">
        <v>3305.1</v>
      </c>
      <c r="C31" s="18" t="n">
        <v>-296.66</v>
      </c>
      <c r="D31" s="18" t="n">
        <v>2090.8</v>
      </c>
      <c r="E31" s="18" t="n">
        <v>-259.82</v>
      </c>
      <c r="F31" s="18" t="n">
        <v>2505.8</v>
      </c>
      <c r="G31" s="18" t="n">
        <v>-361.32</v>
      </c>
      <c r="H31" s="18" t="n">
        <v>2050.9</v>
      </c>
      <c r="I31" s="18" t="n">
        <v>-330.55</v>
      </c>
      <c r="J31" s="18" t="n">
        <v>1498.1</v>
      </c>
      <c r="K31" s="18" t="n">
        <v>-291.43</v>
      </c>
      <c r="L31" s="18" t="n">
        <v>3377.9</v>
      </c>
      <c r="M31" s="18" t="n">
        <v>-660.38</v>
      </c>
      <c r="N31" s="18" t="n">
        <v>364080</v>
      </c>
      <c r="O31" s="18" t="n">
        <v>-402630</v>
      </c>
      <c r="P31" s="18" t="n">
        <v>55121</v>
      </c>
      <c r="Q31" s="18" t="n">
        <v>-729810</v>
      </c>
    </row>
    <row r="32" customFormat="false" ht="12.75" hidden="false" customHeight="false" outlineLevel="0" collapsed="false">
      <c r="A32" s="18" t="n">
        <v>2500</v>
      </c>
      <c r="B32" s="18" t="n">
        <v>3350.7</v>
      </c>
      <c r="C32" s="18" t="n">
        <v>-304.42</v>
      </c>
      <c r="D32" s="18" t="n">
        <v>2133.2</v>
      </c>
      <c r="E32" s="18" t="n">
        <v>-270.42</v>
      </c>
      <c r="F32" s="18" t="n">
        <v>2562.3</v>
      </c>
      <c r="G32" s="18" t="n">
        <v>-380.31</v>
      </c>
      <c r="H32" s="18" t="n">
        <v>2101.9</v>
      </c>
      <c r="I32" s="18" t="n">
        <v>-347.44</v>
      </c>
      <c r="J32" s="18" t="n">
        <v>1542.7</v>
      </c>
      <c r="K32" s="18" t="n">
        <v>-309.13</v>
      </c>
      <c r="L32" s="18" t="n">
        <v>3482.5</v>
      </c>
      <c r="M32" s="18" t="n">
        <v>-689.44</v>
      </c>
      <c r="N32" s="18" t="n">
        <v>460540</v>
      </c>
      <c r="O32" s="18" t="n">
        <v>-394020</v>
      </c>
      <c r="P32" s="18" t="n">
        <v>80204</v>
      </c>
      <c r="Q32" s="18" t="n">
        <v>-915340</v>
      </c>
    </row>
    <row r="33" customFormat="false" ht="12.75" hidden="false" customHeight="false" outlineLevel="0" collapsed="false">
      <c r="A33" s="18" t="n">
        <v>1985.821</v>
      </c>
      <c r="B33" s="18" t="n">
        <v>3399.6</v>
      </c>
      <c r="C33" s="18" t="n">
        <v>-309.51</v>
      </c>
      <c r="D33" s="18" t="n">
        <v>2175.1</v>
      </c>
      <c r="E33" s="18" t="n">
        <v>-280.87</v>
      </c>
      <c r="F33" s="18" t="n">
        <v>2622.5</v>
      </c>
      <c r="G33" s="18" t="n">
        <v>-399.38</v>
      </c>
      <c r="H33" s="18" t="n">
        <v>2156.2</v>
      </c>
      <c r="I33" s="18" t="n">
        <v>-364.14</v>
      </c>
      <c r="J33" s="18" t="n">
        <v>1590.3</v>
      </c>
      <c r="K33" s="18" t="n">
        <v>-326.41</v>
      </c>
      <c r="L33" s="18" t="n">
        <v>3589.4</v>
      </c>
      <c r="M33" s="18" t="n">
        <v>-716.52</v>
      </c>
      <c r="N33" s="18" t="n">
        <v>552700</v>
      </c>
      <c r="O33" s="18" t="n">
        <v>-367840</v>
      </c>
      <c r="P33" s="18" t="n">
        <v>126270</v>
      </c>
      <c r="Q33" s="18" t="n">
        <v>-1142300</v>
      </c>
    </row>
    <row r="34" customFormat="false" ht="12.75" hidden="false" customHeight="false" outlineLevel="0" collapsed="false">
      <c r="A34" s="18" t="n">
        <v>1577.393</v>
      </c>
      <c r="B34" s="18" t="n">
        <v>3449.5</v>
      </c>
      <c r="C34" s="18" t="n">
        <v>-312.52</v>
      </c>
      <c r="D34" s="18" t="n">
        <v>2221.7</v>
      </c>
      <c r="E34" s="18" t="n">
        <v>-284.12</v>
      </c>
      <c r="F34" s="18" t="n">
        <v>2684.7</v>
      </c>
      <c r="G34" s="18" t="n">
        <v>-414.37</v>
      </c>
      <c r="H34" s="18" t="n">
        <v>2213.5</v>
      </c>
      <c r="I34" s="18" t="n">
        <v>-377.24</v>
      </c>
      <c r="J34" s="18" t="n">
        <v>1639.7</v>
      </c>
      <c r="K34" s="18" t="n">
        <v>-342.09</v>
      </c>
      <c r="L34" s="18" t="n">
        <v>3707</v>
      </c>
      <c r="M34" s="18" t="n">
        <v>-740.31</v>
      </c>
      <c r="N34" s="18" t="n">
        <v>639200</v>
      </c>
      <c r="O34" s="18" t="n">
        <v>-343540</v>
      </c>
      <c r="P34" s="18" t="n">
        <v>195830</v>
      </c>
      <c r="Q34" s="18" t="n">
        <v>-1436000</v>
      </c>
    </row>
    <row r="35" customFormat="false" ht="12.75" hidden="false" customHeight="false" outlineLevel="0" collapsed="false">
      <c r="A35" s="18" t="n">
        <v>1252.968</v>
      </c>
      <c r="B35" s="18" t="n">
        <v>3497.7</v>
      </c>
      <c r="C35" s="18" t="n">
        <v>-309.32</v>
      </c>
      <c r="D35" s="18" t="n">
        <v>2267.5</v>
      </c>
      <c r="E35" s="18" t="n">
        <v>-287.42</v>
      </c>
      <c r="F35" s="18" t="n">
        <v>2751.3</v>
      </c>
      <c r="G35" s="18" t="n">
        <v>-428.08</v>
      </c>
      <c r="H35" s="18" t="n">
        <v>2270.9</v>
      </c>
      <c r="I35" s="18" t="n">
        <v>-389.56</v>
      </c>
      <c r="J35" s="18" t="n">
        <v>1690.6</v>
      </c>
      <c r="K35" s="18" t="n">
        <v>-355.92</v>
      </c>
      <c r="L35" s="18" t="n">
        <v>3823.4</v>
      </c>
      <c r="M35" s="18" t="n">
        <v>-758.27</v>
      </c>
      <c r="N35" s="18" t="n">
        <v>671260</v>
      </c>
      <c r="O35" s="18" t="n">
        <v>-258610</v>
      </c>
      <c r="P35" s="18" t="n">
        <v>302180</v>
      </c>
      <c r="Q35" s="18" t="n">
        <v>-1774900</v>
      </c>
    </row>
    <row r="36" customFormat="false" ht="12.75" hidden="false" customHeight="false" outlineLevel="0" collapsed="false">
      <c r="A36" s="18" t="n">
        <v>995.2679</v>
      </c>
      <c r="B36" s="18" t="n">
        <v>3541</v>
      </c>
      <c r="C36" s="18" t="n">
        <v>-301.1</v>
      </c>
      <c r="D36" s="18" t="n">
        <v>2312.7</v>
      </c>
      <c r="E36" s="18" t="n">
        <v>-287.02</v>
      </c>
      <c r="F36" s="18" t="n">
        <v>2814</v>
      </c>
      <c r="G36" s="18" t="n">
        <v>-434.98</v>
      </c>
      <c r="H36" s="18" t="n">
        <v>2327.9</v>
      </c>
      <c r="I36" s="18" t="n">
        <v>-398.57</v>
      </c>
      <c r="J36" s="18" t="n">
        <v>1744</v>
      </c>
      <c r="K36" s="18" t="n">
        <v>-369.11</v>
      </c>
      <c r="L36" s="18" t="n">
        <v>3937.2</v>
      </c>
      <c r="M36" s="18" t="n">
        <v>-773.93</v>
      </c>
      <c r="N36" s="18" t="n">
        <v>719350</v>
      </c>
      <c r="O36" s="18" t="n">
        <v>-211160</v>
      </c>
      <c r="P36" s="18" t="n">
        <v>483070</v>
      </c>
      <c r="Q36" s="18" t="n">
        <v>-2199800</v>
      </c>
    </row>
    <row r="37" customFormat="false" ht="12.75" hidden="false" customHeight="false" outlineLevel="0" collapsed="false">
      <c r="A37" s="18" t="n">
        <v>790.5694</v>
      </c>
      <c r="B37" s="18" t="n">
        <v>3578.6</v>
      </c>
      <c r="C37" s="18" t="n">
        <v>-293.49</v>
      </c>
      <c r="D37" s="18" t="n">
        <v>2350.9</v>
      </c>
      <c r="E37" s="18" t="n">
        <v>-285.22</v>
      </c>
      <c r="F37" s="18" t="n">
        <v>2875.9</v>
      </c>
      <c r="G37" s="18" t="n">
        <v>-443.45</v>
      </c>
      <c r="H37" s="18" t="n">
        <v>2385.4</v>
      </c>
      <c r="I37" s="18" t="n">
        <v>-409.17</v>
      </c>
      <c r="J37" s="18" t="n">
        <v>1791.9</v>
      </c>
      <c r="K37" s="18" t="n">
        <v>-379.09</v>
      </c>
      <c r="L37" s="18" t="n">
        <v>4048.6</v>
      </c>
      <c r="M37" s="18" t="n">
        <v>-789.86</v>
      </c>
      <c r="N37" s="18" t="n">
        <v>755750</v>
      </c>
      <c r="O37" s="18" t="n">
        <v>-167660</v>
      </c>
      <c r="P37" s="18" t="n">
        <v>681030</v>
      </c>
      <c r="Q37" s="18" t="n">
        <v>-2694900</v>
      </c>
    </row>
    <row r="38" customFormat="false" ht="12.75" hidden="false" customHeight="false" outlineLevel="0" collapsed="false">
      <c r="A38" s="18" t="n">
        <v>627.9716</v>
      </c>
      <c r="B38" s="18" t="n">
        <v>3608.3</v>
      </c>
      <c r="C38" s="18" t="n">
        <v>-290.37</v>
      </c>
      <c r="D38" s="18" t="n">
        <v>2384.9</v>
      </c>
      <c r="E38" s="18" t="n">
        <v>-285.6</v>
      </c>
      <c r="F38" s="18" t="n">
        <v>2933.1</v>
      </c>
      <c r="G38" s="18" t="n">
        <v>-457.46</v>
      </c>
      <c r="H38" s="18" t="n">
        <v>2435</v>
      </c>
      <c r="I38" s="18" t="n">
        <v>-418.09</v>
      </c>
      <c r="J38" s="18" t="n">
        <v>1838.1</v>
      </c>
      <c r="K38" s="18" t="n">
        <v>-393.04</v>
      </c>
      <c r="L38" s="18" t="n">
        <v>4152.4</v>
      </c>
      <c r="M38" s="18" t="n">
        <v>-806.04</v>
      </c>
      <c r="N38" s="18" t="n">
        <v>759660</v>
      </c>
      <c r="O38" s="18" t="n">
        <v>-119520</v>
      </c>
      <c r="P38" s="18" t="n">
        <v>1077800</v>
      </c>
      <c r="Q38" s="18" t="n">
        <v>-3240900</v>
      </c>
    </row>
    <row r="39" customFormat="false" ht="12.75" hidden="false" customHeight="false" outlineLevel="0" collapsed="false">
      <c r="A39" s="18" t="n">
        <v>498.8156</v>
      </c>
      <c r="B39" s="18" t="n">
        <v>3623.3</v>
      </c>
      <c r="C39" s="18" t="n">
        <v>-296.2</v>
      </c>
      <c r="D39" s="18" t="n">
        <v>2413.8</v>
      </c>
      <c r="E39" s="18" t="n">
        <v>-291.37</v>
      </c>
      <c r="F39" s="18" t="n">
        <v>2980.6</v>
      </c>
      <c r="G39" s="18" t="n">
        <v>-467.59</v>
      </c>
      <c r="H39" s="18" t="n">
        <v>2484.3</v>
      </c>
      <c r="I39" s="18" t="n">
        <v>-438.65</v>
      </c>
      <c r="J39" s="18" t="n">
        <v>1888.8</v>
      </c>
      <c r="K39" s="18" t="n">
        <v>-418.38</v>
      </c>
      <c r="L39" s="18" t="n">
        <v>4248.6</v>
      </c>
      <c r="M39" s="18" t="n">
        <v>-835.35</v>
      </c>
      <c r="N39" s="18" t="n">
        <v>735670</v>
      </c>
      <c r="O39" s="18" t="n">
        <v>-82491</v>
      </c>
      <c r="P39" s="18" t="n">
        <v>1401200</v>
      </c>
      <c r="Q39" s="18" t="n">
        <v>-3960800</v>
      </c>
    </row>
    <row r="40" customFormat="false" ht="12.75" hidden="false" customHeight="false" outlineLevel="0" collapsed="false">
      <c r="A40" s="18" t="n">
        <v>396.2233</v>
      </c>
      <c r="B40" s="18" t="n">
        <v>3643</v>
      </c>
      <c r="C40" s="18" t="n">
        <v>-310.04</v>
      </c>
      <c r="D40" s="18" t="n">
        <v>2433.8</v>
      </c>
      <c r="E40" s="18" t="n">
        <v>-301.85</v>
      </c>
      <c r="F40" s="18" t="n">
        <v>3029</v>
      </c>
      <c r="G40" s="18" t="n">
        <v>-494.47</v>
      </c>
      <c r="H40" s="18" t="n">
        <v>2519.5</v>
      </c>
      <c r="I40" s="18" t="n">
        <v>-456.55</v>
      </c>
      <c r="J40" s="18" t="n">
        <v>1931.8</v>
      </c>
      <c r="K40" s="18" t="n">
        <v>-448.23</v>
      </c>
      <c r="L40" s="18" t="n">
        <v>4330.9</v>
      </c>
      <c r="M40" s="18" t="n">
        <v>-870.2</v>
      </c>
      <c r="N40" s="18" t="n">
        <v>715770</v>
      </c>
      <c r="O40" s="18" t="n">
        <v>-55720</v>
      </c>
      <c r="P40" s="18" t="n">
        <v>2077800</v>
      </c>
      <c r="Q40" s="18" t="n">
        <v>-4583800</v>
      </c>
    </row>
    <row r="41" customFormat="false" ht="12.75" hidden="false" customHeight="false" outlineLevel="0" collapsed="false">
      <c r="A41" s="18" t="n">
        <v>314.7314</v>
      </c>
      <c r="B41" s="18" t="n">
        <v>3661.8</v>
      </c>
      <c r="C41" s="18" t="n">
        <v>-345.5</v>
      </c>
      <c r="D41" s="18" t="n">
        <v>2467.2</v>
      </c>
      <c r="E41" s="18" t="n">
        <v>-335.8</v>
      </c>
      <c r="F41" s="18" t="n">
        <v>3085</v>
      </c>
      <c r="G41" s="18" t="n">
        <v>-543.27</v>
      </c>
      <c r="H41" s="18" t="n">
        <v>2566.8</v>
      </c>
      <c r="I41" s="18" t="n">
        <v>-498.3</v>
      </c>
      <c r="J41" s="18" t="n">
        <v>1968.4</v>
      </c>
      <c r="K41" s="18" t="n">
        <v>-483.65</v>
      </c>
      <c r="L41" s="18" t="n">
        <v>4419.3</v>
      </c>
      <c r="M41" s="18" t="n">
        <v>-931.86</v>
      </c>
      <c r="N41" s="18" t="n">
        <v>712180</v>
      </c>
      <c r="O41" s="18" t="n">
        <v>-37601</v>
      </c>
      <c r="P41" s="18" t="n">
        <v>3007900</v>
      </c>
      <c r="Q41" s="18" t="n">
        <v>-5182600</v>
      </c>
    </row>
    <row r="42" customFormat="false" ht="12.75" hidden="false" customHeight="false" outlineLevel="0" collapsed="false">
      <c r="A42" s="18" t="n">
        <v>250</v>
      </c>
      <c r="B42" s="18" t="n">
        <v>3656</v>
      </c>
      <c r="C42" s="18" t="n">
        <v>-370.63</v>
      </c>
      <c r="D42" s="18" t="n">
        <v>2477.7</v>
      </c>
      <c r="E42" s="18" t="n">
        <v>-397.33</v>
      </c>
      <c r="F42" s="18" t="n">
        <v>3123.1</v>
      </c>
      <c r="G42" s="18" t="n">
        <v>-630.24</v>
      </c>
      <c r="H42" s="18" t="n">
        <v>2579.4</v>
      </c>
      <c r="I42" s="18" t="n">
        <v>-578.89</v>
      </c>
      <c r="J42" s="18" t="n">
        <v>2068.8</v>
      </c>
      <c r="K42" s="18" t="n">
        <v>-539.88</v>
      </c>
      <c r="L42" s="18" t="n">
        <v>4497.6</v>
      </c>
      <c r="M42" s="18" t="n">
        <v>-1119.7</v>
      </c>
      <c r="N42" s="18" t="n">
        <v>704050</v>
      </c>
      <c r="O42" s="18" t="n">
        <v>15233</v>
      </c>
      <c r="P42" s="18" t="n">
        <v>4567800</v>
      </c>
      <c r="Q42" s="18" t="n">
        <v>-5383200</v>
      </c>
    </row>
    <row r="43" customFormat="false" ht="12.75" hidden="false" customHeight="false" outlineLevel="0" collapsed="false">
      <c r="A43" s="18" t="n">
        <v>198.5821</v>
      </c>
      <c r="B43" s="18" t="n">
        <v>3728</v>
      </c>
      <c r="C43" s="18" t="n">
        <v>-462.23</v>
      </c>
      <c r="D43" s="18" t="n">
        <v>2532.1</v>
      </c>
      <c r="E43" s="18" t="n">
        <v>-417.14</v>
      </c>
      <c r="F43" s="18" t="n">
        <v>3204.6</v>
      </c>
      <c r="G43" s="18" t="n">
        <v>-664.42</v>
      </c>
      <c r="H43" s="18" t="n">
        <v>2683.1</v>
      </c>
      <c r="I43" s="18" t="n">
        <v>-622.34</v>
      </c>
      <c r="J43" s="18" t="n">
        <v>2076.7</v>
      </c>
      <c r="K43" s="18" t="n">
        <v>-609.4</v>
      </c>
      <c r="L43" s="18" t="n">
        <v>4659.3</v>
      </c>
      <c r="M43" s="18" t="n">
        <v>-1148.6</v>
      </c>
      <c r="N43" s="18" t="n">
        <v>704840</v>
      </c>
      <c r="O43" s="18" t="n">
        <v>-35361</v>
      </c>
      <c r="P43" s="18" t="n">
        <v>5045600</v>
      </c>
      <c r="Q43" s="18" t="n">
        <v>-6322400</v>
      </c>
    </row>
    <row r="44" customFormat="false" ht="12.75" hidden="false" customHeight="false" outlineLevel="0" collapsed="false">
      <c r="A44" s="18" t="n">
        <v>157.7393</v>
      </c>
      <c r="B44" s="18" t="n">
        <v>3790.5</v>
      </c>
      <c r="C44" s="18" t="n">
        <v>-534.75</v>
      </c>
      <c r="D44" s="18" t="n">
        <v>2578</v>
      </c>
      <c r="E44" s="18" t="n">
        <v>-465.95</v>
      </c>
      <c r="F44" s="18" t="n">
        <v>3284.4</v>
      </c>
      <c r="G44" s="18" t="n">
        <v>-743.91</v>
      </c>
      <c r="H44" s="18" t="n">
        <v>2754.1</v>
      </c>
      <c r="I44" s="18" t="n">
        <v>-702.94</v>
      </c>
      <c r="J44" s="18" t="n">
        <v>2155</v>
      </c>
      <c r="K44" s="18" t="n">
        <v>-692.72</v>
      </c>
      <c r="L44" s="18" t="n">
        <v>4797.9</v>
      </c>
      <c r="M44" s="18" t="n">
        <v>-1283.6</v>
      </c>
      <c r="N44" s="18" t="n">
        <v>728390</v>
      </c>
      <c r="O44" s="18" t="n">
        <v>-43336</v>
      </c>
      <c r="P44" s="18" t="n">
        <v>6779400</v>
      </c>
      <c r="Q44" s="18" t="n">
        <v>-6188400</v>
      </c>
    </row>
    <row r="45" customFormat="false" ht="12.75" hidden="false" customHeight="false" outlineLevel="0" collapsed="false">
      <c r="A45" s="18" t="n">
        <v>125.2968</v>
      </c>
      <c r="B45" s="18" t="n">
        <v>3846.7</v>
      </c>
      <c r="C45" s="18" t="n">
        <v>-622.12</v>
      </c>
      <c r="D45" s="18" t="n">
        <v>2660.4</v>
      </c>
      <c r="E45" s="18" t="n">
        <v>-534.49</v>
      </c>
      <c r="F45" s="18" t="n">
        <v>3362</v>
      </c>
      <c r="G45" s="18" t="n">
        <v>-829.14</v>
      </c>
      <c r="H45" s="18" t="n">
        <v>2858.7</v>
      </c>
      <c r="I45" s="18" t="n">
        <v>-796.92</v>
      </c>
      <c r="J45" s="18" t="n">
        <v>2245.6</v>
      </c>
      <c r="K45" s="18" t="n">
        <v>-788.19</v>
      </c>
      <c r="L45" s="18" t="n">
        <v>4951.7</v>
      </c>
      <c r="M45" s="18" t="n">
        <v>-1404.7</v>
      </c>
      <c r="N45" s="18" t="n">
        <v>691910</v>
      </c>
      <c r="O45" s="18" t="n">
        <v>-39814</v>
      </c>
      <c r="P45" s="18" t="n">
        <v>7696700</v>
      </c>
      <c r="Q45" s="18" t="n">
        <v>-5375200</v>
      </c>
    </row>
    <row r="46" customFormat="false" ht="12.75" hidden="false" customHeight="false" outlineLevel="0" collapsed="false">
      <c r="A46" s="18" t="n">
        <v>99.52679</v>
      </c>
      <c r="B46" s="18" t="n">
        <v>3928</v>
      </c>
      <c r="C46" s="18" t="n">
        <v>-693.65</v>
      </c>
      <c r="D46" s="18" t="n">
        <v>2713.9</v>
      </c>
      <c r="E46" s="18" t="n">
        <v>-600.6</v>
      </c>
      <c r="F46" s="18" t="n">
        <v>3492.5</v>
      </c>
      <c r="G46" s="18" t="n">
        <v>-927.52</v>
      </c>
      <c r="H46" s="18" t="n">
        <v>2944.4</v>
      </c>
      <c r="I46" s="18" t="n">
        <v>-880.1</v>
      </c>
      <c r="J46" s="18" t="n">
        <v>2334.4</v>
      </c>
      <c r="K46" s="18" t="n">
        <v>-878.12</v>
      </c>
      <c r="L46" s="18" t="n">
        <v>5156.6</v>
      </c>
      <c r="M46" s="18" t="n">
        <v>-1583.4</v>
      </c>
      <c r="N46" s="18" t="n">
        <v>751270</v>
      </c>
      <c r="O46" s="18" t="n">
        <v>-52791</v>
      </c>
      <c r="P46" s="18" t="n">
        <v>10131000</v>
      </c>
      <c r="Q46" s="18" t="n">
        <v>-5929400</v>
      </c>
    </row>
    <row r="47" customFormat="false" ht="12.75" hidden="false" customHeight="false" outlineLevel="0" collapsed="false">
      <c r="A47" s="18" t="n">
        <v>79.05694</v>
      </c>
      <c r="B47" s="18" t="n">
        <v>4045.6</v>
      </c>
      <c r="C47" s="18" t="n">
        <v>-799.13</v>
      </c>
      <c r="D47" s="18" t="n">
        <v>2795.9</v>
      </c>
      <c r="E47" s="18" t="n">
        <v>-651.99</v>
      </c>
      <c r="F47" s="18" t="n">
        <v>3618.6</v>
      </c>
      <c r="G47" s="18" t="n">
        <v>-1011.3</v>
      </c>
      <c r="H47" s="18" t="n">
        <v>3068.9</v>
      </c>
      <c r="I47" s="18" t="n">
        <v>-991.25</v>
      </c>
      <c r="J47" s="18" t="n">
        <v>2457.7</v>
      </c>
      <c r="K47" s="18" t="n">
        <v>-996.21</v>
      </c>
      <c r="L47" s="18" t="n">
        <v>5403.7</v>
      </c>
      <c r="M47" s="18" t="n">
        <v>-1765.8</v>
      </c>
      <c r="N47" s="18" t="n">
        <v>751130</v>
      </c>
      <c r="O47" s="18" t="n">
        <v>-55775</v>
      </c>
      <c r="P47" s="18" t="n">
        <v>9589200</v>
      </c>
      <c r="Q47" s="18" t="n">
        <v>-4847100</v>
      </c>
    </row>
    <row r="48" customFormat="false" ht="12.75" hidden="false" customHeight="false" outlineLevel="0" collapsed="false">
      <c r="A48" s="18" t="n">
        <v>62.79716</v>
      </c>
      <c r="B48" s="18" t="n">
        <v>4227.6</v>
      </c>
      <c r="C48" s="18" t="n">
        <v>-790.5</v>
      </c>
      <c r="D48" s="18" t="n">
        <v>2808.4</v>
      </c>
      <c r="E48" s="18" t="n">
        <v>-768.66</v>
      </c>
      <c r="F48" s="18" t="n">
        <v>3643.1</v>
      </c>
      <c r="G48" s="18" t="n">
        <v>-1089.3</v>
      </c>
      <c r="H48" s="18" t="n">
        <v>3295.1</v>
      </c>
      <c r="I48" s="18" t="n">
        <v>-1094.5</v>
      </c>
      <c r="J48" s="18" t="n">
        <v>2588.2</v>
      </c>
      <c r="K48" s="18" t="n">
        <v>-1023</v>
      </c>
      <c r="L48" s="18" t="n">
        <v>5715.1</v>
      </c>
      <c r="M48" s="18" t="n">
        <v>-2053.6</v>
      </c>
      <c r="N48" s="18" t="n">
        <v>645630</v>
      </c>
      <c r="O48" s="18" t="n">
        <v>-91690</v>
      </c>
      <c r="P48" s="18" t="n">
        <v>10614000</v>
      </c>
      <c r="Q48" s="18" t="n">
        <v>-59232</v>
      </c>
    </row>
    <row r="49" customFormat="false" ht="12.75" hidden="false" customHeight="false" outlineLevel="0" collapsed="false">
      <c r="A49" s="18" t="n">
        <v>39.62233</v>
      </c>
      <c r="B49" s="18" t="n">
        <v>4405.4</v>
      </c>
      <c r="C49" s="18" t="n">
        <v>-1128.4</v>
      </c>
      <c r="D49" s="18" t="n">
        <v>3074.7</v>
      </c>
      <c r="E49" s="18" t="n">
        <v>-863.69</v>
      </c>
      <c r="F49" s="18" t="n">
        <v>4117.6</v>
      </c>
      <c r="G49" s="18" t="n">
        <v>-1389.5</v>
      </c>
      <c r="H49" s="18" t="n">
        <v>3512.6</v>
      </c>
      <c r="I49" s="18" t="n">
        <v>-1395</v>
      </c>
      <c r="J49" s="18" t="n">
        <v>2921.5</v>
      </c>
      <c r="K49" s="18" t="n">
        <v>-1353.2</v>
      </c>
      <c r="L49" s="18" t="n">
        <v>6160.6</v>
      </c>
      <c r="M49" s="18" t="n">
        <v>-2362.8</v>
      </c>
      <c r="N49" s="18" t="n">
        <v>703060</v>
      </c>
      <c r="O49" s="18" t="n">
        <v>-117460</v>
      </c>
      <c r="P49" s="18" t="n">
        <v>11723000</v>
      </c>
      <c r="Q49" s="18" t="n">
        <v>-826340</v>
      </c>
    </row>
    <row r="50" customFormat="false" ht="12.75" hidden="false" customHeight="false" outlineLevel="0" collapsed="false">
      <c r="A50" s="18" t="n">
        <v>31.47314</v>
      </c>
      <c r="B50" s="18" t="n">
        <v>4513.2</v>
      </c>
      <c r="C50" s="18" t="n">
        <v>-1213.2</v>
      </c>
      <c r="D50" s="18" t="n">
        <v>3220.2</v>
      </c>
      <c r="E50" s="18" t="n">
        <v>-955.17</v>
      </c>
      <c r="F50" s="18" t="n">
        <v>4249.6</v>
      </c>
      <c r="G50" s="18" t="n">
        <v>-1557.2</v>
      </c>
      <c r="H50" s="18" t="n">
        <v>3704</v>
      </c>
      <c r="I50" s="18" t="n">
        <v>-1477.3</v>
      </c>
      <c r="J50" s="18" t="n">
        <v>3088.4</v>
      </c>
      <c r="K50" s="18" t="n">
        <v>-1501.2</v>
      </c>
      <c r="L50" s="18" t="n">
        <v>6572.9</v>
      </c>
      <c r="M50" s="18" t="n">
        <v>-2485.1</v>
      </c>
      <c r="N50" s="18" t="n">
        <v>706650</v>
      </c>
      <c r="O50" s="18" t="n">
        <v>-61005</v>
      </c>
      <c r="P50" s="18" t="n">
        <v>11416000</v>
      </c>
      <c r="Q50" s="18" t="n">
        <v>-3158500</v>
      </c>
    </row>
    <row r="51" customFormat="false" ht="12.75" hidden="false" customHeight="false" outlineLevel="0" collapsed="false">
      <c r="A51" s="18" t="n">
        <v>25</v>
      </c>
      <c r="B51" s="18" t="n">
        <v>4693</v>
      </c>
      <c r="C51" s="18" t="n">
        <v>-1290.1</v>
      </c>
      <c r="D51" s="18" t="n">
        <v>3349.9</v>
      </c>
      <c r="E51" s="18" t="n">
        <v>-1079.9</v>
      </c>
      <c r="F51" s="18" t="n">
        <v>4462.6</v>
      </c>
      <c r="G51" s="18" t="n">
        <v>-1670</v>
      </c>
      <c r="H51" s="18" t="n">
        <v>3875.5</v>
      </c>
      <c r="I51" s="18" t="n">
        <v>-1655</v>
      </c>
      <c r="J51" s="18" t="n">
        <v>3261</v>
      </c>
      <c r="K51" s="18" t="n">
        <v>-1684.7</v>
      </c>
      <c r="L51" s="18" t="n">
        <v>6885.5</v>
      </c>
      <c r="M51" s="18" t="n">
        <v>-2720.3</v>
      </c>
      <c r="N51" s="18" t="n">
        <v>712180</v>
      </c>
      <c r="O51" s="18" t="n">
        <v>-72774</v>
      </c>
      <c r="P51" s="18" t="n">
        <v>12863000</v>
      </c>
      <c r="Q51" s="18" t="n">
        <v>-1879400</v>
      </c>
    </row>
    <row r="52" customFormat="false" ht="12.75" hidden="false" customHeight="false" outlineLevel="0" collapsed="false">
      <c r="A52" s="18" t="n">
        <v>19.85821</v>
      </c>
      <c r="B52" s="18" t="n">
        <v>4857.5</v>
      </c>
      <c r="C52" s="18" t="n">
        <v>-1408.2</v>
      </c>
      <c r="D52" s="18" t="n">
        <v>3500.6</v>
      </c>
      <c r="E52" s="18" t="n">
        <v>-1167.5</v>
      </c>
      <c r="F52" s="18" t="n">
        <v>4678</v>
      </c>
      <c r="G52" s="18" t="n">
        <v>-1850.1</v>
      </c>
      <c r="H52" s="18" t="n">
        <v>4106.8</v>
      </c>
      <c r="I52" s="18" t="n">
        <v>-1824.8</v>
      </c>
      <c r="J52" s="18" t="n">
        <v>3498.8</v>
      </c>
      <c r="K52" s="18" t="n">
        <v>-1845.8</v>
      </c>
      <c r="L52" s="18" t="n">
        <v>7267.1</v>
      </c>
      <c r="M52" s="18" t="n">
        <v>-2933.9</v>
      </c>
      <c r="N52" s="18" t="n">
        <v>725620</v>
      </c>
      <c r="O52" s="18" t="n">
        <v>-91442</v>
      </c>
      <c r="P52" s="18" t="n">
        <v>13020000</v>
      </c>
      <c r="Q52" s="18" t="n">
        <v>-488580</v>
      </c>
    </row>
    <row r="53" customFormat="false" ht="12.75" hidden="false" customHeight="false" outlineLevel="0" collapsed="false">
      <c r="A53" s="18" t="n">
        <v>15.77393</v>
      </c>
      <c r="B53" s="18" t="n">
        <v>5042.5</v>
      </c>
      <c r="C53" s="18" t="n">
        <v>-1605.6</v>
      </c>
      <c r="D53" s="18" t="n">
        <v>3638</v>
      </c>
      <c r="E53" s="18" t="n">
        <v>-1329.9</v>
      </c>
      <c r="F53" s="18" t="n">
        <v>4960</v>
      </c>
      <c r="G53" s="18" t="n">
        <v>-2004.5</v>
      </c>
      <c r="H53" s="18" t="n">
        <v>4375.7</v>
      </c>
      <c r="I53" s="18" t="n">
        <v>-1946.9</v>
      </c>
      <c r="J53" s="18" t="n">
        <v>3755.3</v>
      </c>
      <c r="K53" s="18" t="n">
        <v>-2005.5</v>
      </c>
      <c r="L53" s="18" t="n">
        <v>7657.5</v>
      </c>
      <c r="M53" s="18" t="n">
        <v>-3264.1</v>
      </c>
      <c r="N53" s="18" t="n">
        <v>732070</v>
      </c>
      <c r="O53" s="18" t="n">
        <v>-64644</v>
      </c>
      <c r="P53" s="18" t="n">
        <v>12873000</v>
      </c>
      <c r="Q53" s="18" t="n">
        <v>-3097200</v>
      </c>
    </row>
    <row r="54" customFormat="false" ht="12.75" hidden="false" customHeight="false" outlineLevel="0" collapsed="false">
      <c r="A54" s="18" t="n">
        <v>12.52968</v>
      </c>
      <c r="B54" s="18" t="n">
        <v>5267.2</v>
      </c>
      <c r="C54" s="18" t="n">
        <v>-1689.1</v>
      </c>
      <c r="D54" s="18" t="n">
        <v>3838.3</v>
      </c>
      <c r="E54" s="18" t="n">
        <v>-1413.1</v>
      </c>
      <c r="F54" s="18" t="n">
        <v>5198.4</v>
      </c>
      <c r="G54" s="18" t="n">
        <v>-2196.9</v>
      </c>
      <c r="H54" s="18" t="n">
        <v>4614.6</v>
      </c>
      <c r="I54" s="18" t="n">
        <v>-2198</v>
      </c>
      <c r="J54" s="18" t="n">
        <v>4015.7</v>
      </c>
      <c r="K54" s="18" t="n">
        <v>-2265.9</v>
      </c>
      <c r="L54" s="18" t="n">
        <v>8134.6</v>
      </c>
      <c r="M54" s="18" t="n">
        <v>-3412.9</v>
      </c>
      <c r="N54" s="18" t="n">
        <v>754640</v>
      </c>
      <c r="O54" s="18" t="n">
        <v>-89473</v>
      </c>
      <c r="P54" s="18" t="n">
        <v>12759000</v>
      </c>
      <c r="Q54" s="18" t="n">
        <v>-850100</v>
      </c>
    </row>
    <row r="55" customFormat="false" ht="12.75" hidden="false" customHeight="false" outlineLevel="0" collapsed="false">
      <c r="A55" s="18" t="n">
        <v>10</v>
      </c>
      <c r="B55" s="18" t="n">
        <v>5495.4</v>
      </c>
      <c r="C55" s="18" t="n">
        <v>-1826.9</v>
      </c>
      <c r="D55" s="18" t="n">
        <v>4026.3</v>
      </c>
      <c r="E55" s="18" t="n">
        <v>-1532.5</v>
      </c>
      <c r="F55" s="18" t="n">
        <v>5485.4</v>
      </c>
      <c r="G55" s="18" t="n">
        <v>-2394.9</v>
      </c>
      <c r="H55" s="18" t="n">
        <v>4895.5</v>
      </c>
      <c r="I55" s="18" t="n">
        <v>-2410.1</v>
      </c>
      <c r="J55" s="18" t="n">
        <v>4318.3</v>
      </c>
      <c r="K55" s="18" t="n">
        <v>-2481.5</v>
      </c>
      <c r="L55" s="18" t="n">
        <v>8606.9</v>
      </c>
      <c r="M55" s="18" t="n">
        <v>-3661.1</v>
      </c>
      <c r="N55" s="18" t="n">
        <v>749520</v>
      </c>
      <c r="O55" s="18" t="n">
        <v>-82261</v>
      </c>
      <c r="P55" s="18" t="n">
        <v>13234000</v>
      </c>
      <c r="Q55" s="18" t="n">
        <v>-9154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0" width="7.7"/>
    <col collapsed="false" customWidth="true" hidden="false" outlineLevel="0" max="6" min="6" style="0" width="7.56"/>
    <col collapsed="false" customWidth="true" hidden="false" outlineLevel="0" max="7" min="7" style="0" width="7.85"/>
    <col collapsed="false" customWidth="true" hidden="false" outlineLevel="0" max="8" min="8" style="0" width="7.99"/>
    <col collapsed="false" customWidth="true" hidden="false" outlineLevel="0" max="10" min="9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3055.6</v>
      </c>
      <c r="D4" s="8" t="n">
        <v>2440.5</v>
      </c>
      <c r="E4" s="8" t="n">
        <v>2966.3</v>
      </c>
      <c r="F4" s="8" t="n">
        <v>6296.4</v>
      </c>
      <c r="G4" s="9" t="n">
        <v>5667.8</v>
      </c>
      <c r="H4" s="10" t="n">
        <v>3840.2</v>
      </c>
      <c r="I4" s="10" t="n">
        <v>5312.1</v>
      </c>
      <c r="J4" s="10" t="n">
        <v>3541</v>
      </c>
    </row>
    <row r="5" customFormat="false" ht="12.75" hidden="false" customHeight="false" outlineLevel="0" collapsed="false">
      <c r="B5" s="7" t="n">
        <v>1</v>
      </c>
      <c r="C5" s="11" t="n">
        <v>2824.3</v>
      </c>
      <c r="D5" s="11" t="n">
        <v>2267.6</v>
      </c>
      <c r="E5" s="11" t="n">
        <v>2280.2</v>
      </c>
      <c r="F5" s="11" t="n">
        <v>3731.6</v>
      </c>
      <c r="G5" s="12" t="n">
        <v>3818.5</v>
      </c>
      <c r="H5" s="13" t="n">
        <v>3056.6</v>
      </c>
      <c r="I5" s="13" t="n">
        <v>3866.2</v>
      </c>
      <c r="J5" s="13" t="n">
        <v>2312.7</v>
      </c>
    </row>
    <row r="6" customFormat="false" ht="12.75" hidden="false" customHeight="false" outlineLevel="0" collapsed="false">
      <c r="B6" s="7" t="n">
        <v>4</v>
      </c>
      <c r="C6" s="11" t="n">
        <v>3038.9</v>
      </c>
      <c r="D6" s="11" t="n">
        <v>2399.8</v>
      </c>
      <c r="E6" s="11" t="n">
        <v>2464.6</v>
      </c>
      <c r="F6" s="11" t="n">
        <v>5444.6</v>
      </c>
      <c r="G6" s="12" t="n">
        <v>3085.8</v>
      </c>
      <c r="H6" s="13" t="n">
        <v>2920.9</v>
      </c>
      <c r="I6" s="13" t="n">
        <v>4535.2</v>
      </c>
      <c r="J6" s="13" t="n">
        <v>2814</v>
      </c>
    </row>
    <row r="7" customFormat="false" ht="12.75" hidden="false" customHeight="false" outlineLevel="0" collapsed="false">
      <c r="B7" s="7" t="n">
        <v>8</v>
      </c>
      <c r="C7" s="11" t="n">
        <v>2724.5</v>
      </c>
      <c r="D7" s="11" t="n">
        <v>2320.2</v>
      </c>
      <c r="E7" s="11" t="n">
        <v>2337.3</v>
      </c>
      <c r="F7" s="11" t="n">
        <v>5552.3</v>
      </c>
      <c r="G7" s="12" t="n">
        <v>3556.9</v>
      </c>
      <c r="H7" s="13" t="n">
        <v>2235.1</v>
      </c>
      <c r="I7" s="13" t="n">
        <v>2855.2</v>
      </c>
      <c r="J7" s="13" t="n">
        <v>2327.9</v>
      </c>
    </row>
    <row r="8" customFormat="false" ht="12.75" hidden="false" customHeight="false" outlineLevel="0" collapsed="false">
      <c r="B8" s="7" t="n">
        <v>12</v>
      </c>
      <c r="C8" s="11" t="n">
        <v>3516.7</v>
      </c>
      <c r="D8" s="11" t="n">
        <v>2732.6</v>
      </c>
      <c r="E8" s="11" t="n">
        <v>2523.9</v>
      </c>
      <c r="F8" s="11" t="n">
        <v>4930.9</v>
      </c>
      <c r="G8" s="12" t="n">
        <v>2884.7</v>
      </c>
      <c r="H8" s="13" t="n">
        <v>2748.2</v>
      </c>
      <c r="I8" s="13" t="n">
        <v>3030.3</v>
      </c>
      <c r="J8" s="13" t="n">
        <v>1744</v>
      </c>
    </row>
    <row r="9" customFormat="false" ht="12.75" hidden="false" customHeight="false" outlineLevel="0" collapsed="false">
      <c r="B9" s="7" t="n">
        <v>16</v>
      </c>
      <c r="C9" s="11" t="n">
        <v>5065</v>
      </c>
      <c r="D9" s="11" t="n">
        <v>5301.8</v>
      </c>
      <c r="E9" s="11" t="n">
        <v>2957.5</v>
      </c>
      <c r="F9" s="11" t="n">
        <v>420450</v>
      </c>
      <c r="G9" s="12" t="n">
        <v>2539.4</v>
      </c>
      <c r="H9" s="13" t="n">
        <v>2782.9</v>
      </c>
      <c r="I9" s="13" t="n">
        <v>3038.3</v>
      </c>
      <c r="J9" s="13" t="n">
        <v>3937.2</v>
      </c>
    </row>
    <row r="10" customFormat="false" ht="12.75" hidden="false" customHeight="false" outlineLevel="0" collapsed="false">
      <c r="B10" s="7" t="n">
        <v>20</v>
      </c>
      <c r="C10" s="11" t="n">
        <v>706640</v>
      </c>
      <c r="D10" s="11" t="n">
        <v>1072800</v>
      </c>
      <c r="E10" s="11" t="n">
        <v>1301500</v>
      </c>
      <c r="F10" s="11" t="n">
        <v>428120</v>
      </c>
      <c r="G10" s="12" t="n">
        <v>1266200</v>
      </c>
      <c r="H10" s="13" t="n">
        <v>1022500</v>
      </c>
      <c r="I10" s="13" t="n">
        <v>769090</v>
      </c>
      <c r="J10" s="13" t="n">
        <v>719350</v>
      </c>
    </row>
    <row r="11" customFormat="false" ht="12.75" hidden="false" customHeight="false" outlineLevel="0" collapsed="false">
      <c r="B11" s="14" t="n">
        <v>24</v>
      </c>
      <c r="C11" s="15" t="n">
        <v>457060</v>
      </c>
      <c r="D11" s="15" t="n">
        <v>461190</v>
      </c>
      <c r="E11" s="15" t="n">
        <v>986660</v>
      </c>
      <c r="F11" s="15" t="n">
        <v>440620</v>
      </c>
      <c r="G11" s="16" t="n">
        <v>462840</v>
      </c>
      <c r="H11" s="17" t="n">
        <v>562640</v>
      </c>
      <c r="I11" s="17" t="n">
        <v>634190</v>
      </c>
      <c r="J11" s="17" t="n">
        <v>483070</v>
      </c>
    </row>
    <row r="13" customFormat="false" ht="12.75" hidden="false" customHeight="false" outlineLevel="0" collapsed="false">
      <c r="C13" s="18"/>
    </row>
    <row r="14" customFormat="false" ht="12.75" hidden="false" customHeight="false" outlineLevel="0" collapsed="false">
      <c r="C1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17:53:16Z</dcterms:created>
  <dc:creator>David McColl</dc:creator>
  <dc:description/>
  <dc:language>en-US</dc:language>
  <cp:lastModifiedBy> David McColl</cp:lastModifiedBy>
  <dcterms:modified xsi:type="dcterms:W3CDTF">2005-09-25T13:29:15Z</dcterms:modified>
  <cp:revision>0</cp:revision>
  <dc:subject/>
  <dc:title/>
</cp:coreProperties>
</file>